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Indice delle tavole" sheetId="1" state="visible" r:id="rId2"/>
    <sheet name="Tavola 1.1 " sheetId="2" state="visible" r:id="rId3"/>
    <sheet name="Tavola 1.2 " sheetId="3" state="visible" r:id="rId4"/>
    <sheet name="Tavola 1.3 " sheetId="4" state="visible" r:id="rId5"/>
    <sheet name="Tavola 1.4" sheetId="5" state="visible" r:id="rId6"/>
    <sheet name="Tavola 1.5" sheetId="6" state="visible" r:id="rId7"/>
    <sheet name="Tavola 1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55">
  <si>
    <t xml:space="preserve">INDICE DELLE TAVOLE 
Primo trimestre 2012 - Quarto trimestre 2013</t>
  </si>
  <si>
    <t xml:space="preserve">Nota (*): Il disegno di indagine e la strategia di stima consentono di fornire il dato per regione soltanto con cadenza annuale.</t>
  </si>
  <si>
    <r>
      <rPr>
        <b val="true"/>
        <sz val="10"/>
        <rFont val="Arial Narrow"/>
        <family val="2"/>
      </rPr>
      <t xml:space="preserve">Tavola 1.1 - Prodotto interno lordo ai prezzi di mercato </t>
    </r>
    <r>
      <rPr>
        <i val="true"/>
        <sz val="10"/>
        <rFont val="Arial Narrow"/>
        <family val="2"/>
      </rPr>
      <t xml:space="preserve">(Valori concatenati con anno di riferimento 2005)</t>
    </r>
  </si>
  <si>
    <t xml:space="preserve">2012 - Q1</t>
  </si>
  <si>
    <t xml:space="preserve">2012 - Q2</t>
  </si>
  <si>
    <t xml:space="preserve">2012 - Q3</t>
  </si>
  <si>
    <t xml:space="preserve">2012 - Q4</t>
  </si>
  <si>
    <t xml:space="preserve">2013 - Q1</t>
  </si>
  <si>
    <t xml:space="preserve">2013 - Q2</t>
  </si>
  <si>
    <t xml:space="preserve">2013 - Q3</t>
  </si>
  <si>
    <t xml:space="preserve">2013 - Q4</t>
  </si>
  <si>
    <t xml:space="preserve">Valori assoluti in milioni di euro</t>
  </si>
  <si>
    <t xml:space="preserve">Variazioni tendenziali percentuali</t>
  </si>
  <si>
    <t xml:space="preserve">Fonte:Istat, Conti economici nazionali trimestrali</t>
  </si>
  <si>
    <t xml:space="preserve">Tavola 1.2 - Occupazione dipendente in termini di Unità di lavoro equivalente a tempo pieno (ULA) </t>
  </si>
  <si>
    <t xml:space="preserve">Valori assoluti in migliaia</t>
  </si>
  <si>
    <r>
      <rPr>
        <b val="true"/>
        <sz val="10"/>
        <rFont val="Arial Narrow"/>
        <family val="2"/>
      </rPr>
      <t xml:space="preserve">Tavola 1.3 - Tasso di occupazione 15-64 anni per genere e regione </t>
    </r>
    <r>
      <rPr>
        <i val="true"/>
        <sz val="10"/>
        <rFont val="Arial Narrow"/>
        <family val="2"/>
      </rPr>
      <t xml:space="preserve">(valori percentuali)</t>
    </r>
  </si>
  <si>
    <t xml:space="preserve">Territorio</t>
  </si>
  <si>
    <t xml:space="preserve">maschi</t>
  </si>
  <si>
    <t xml:space="preserve">femmine</t>
  </si>
  <si>
    <t xml:space="preserve">totale</t>
  </si>
  <si>
    <t xml:space="preserve">Italia</t>
  </si>
  <si>
    <t xml:space="preserve">Nord</t>
  </si>
  <si>
    <t xml:space="preserve">Nord-ovest</t>
  </si>
  <si>
    <t xml:space="preserve">Piemonte</t>
  </si>
  <si>
    <t xml:space="preserve">Valle d'Aosta / Vallée d'Aoste</t>
  </si>
  <si>
    <t xml:space="preserve">Liguria</t>
  </si>
  <si>
    <t xml:space="preserve">Lombardia</t>
  </si>
  <si>
    <t xml:space="preserve">Nord-est</t>
  </si>
  <si>
    <t xml:space="preserve">Trentino Alto Adige / Südtirol</t>
  </si>
  <si>
    <t xml:space="preserve">Provincia Autonoma Bolzano / Bozen</t>
  </si>
  <si>
    <t xml:space="preserve">Provincia Autonoma Trento</t>
  </si>
  <si>
    <t xml:space="preserve">Veneto</t>
  </si>
  <si>
    <t xml:space="preserve">Friuli-Venezia Giulia</t>
  </si>
  <si>
    <t xml:space="preserve">Emilia-Romagna</t>
  </si>
  <si>
    <t xml:space="preserve">Centro</t>
  </si>
  <si>
    <t xml:space="preserve">Toscana</t>
  </si>
  <si>
    <t xml:space="preserve">Umbria</t>
  </si>
  <si>
    <t xml:space="preserve">Marche</t>
  </si>
  <si>
    <t xml:space="preserve">Lazio</t>
  </si>
  <si>
    <t xml:space="preserve">Mezzogiorn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onte:Istat, Rilevazione sulle forze di lavoro</t>
  </si>
  <si>
    <r>
      <rPr>
        <b val="true"/>
        <sz val="10"/>
        <rFont val="Arial Narrow"/>
        <family val="2"/>
      </rPr>
      <t xml:space="preserve">Tavola 1.4 - Tasso di disoccupazione per genere e regione </t>
    </r>
    <r>
      <rPr>
        <i val="true"/>
        <sz val="10"/>
        <rFont val="Arial Narrow"/>
        <family val="2"/>
      </rPr>
      <t xml:space="preserve">(valori percentuali)</t>
    </r>
  </si>
  <si>
    <t xml:space="preserve">Fonte: Istat, Rilevazione sulle forze di lavoro</t>
  </si>
  <si>
    <r>
      <rPr>
        <b val="true"/>
        <sz val="10"/>
        <rFont val="Arial Narrow"/>
        <family val="2"/>
      </rPr>
      <t xml:space="preserve">Tavola 1.5 - Tasso di disoccupazione giovanile 18-29 anni per genere e area geografica* </t>
    </r>
    <r>
      <rPr>
        <i val="true"/>
        <sz val="10"/>
        <rFont val="Arial Narrow"/>
        <family val="2"/>
      </rPr>
      <t xml:space="preserve">(valori percentuali)</t>
    </r>
  </si>
  <si>
    <t xml:space="preserve">..</t>
  </si>
  <si>
    <r>
      <rPr>
        <b val="true"/>
        <sz val="10"/>
        <rFont val="Arial Narrow"/>
        <family val="2"/>
      </rPr>
      <t xml:space="preserve">Tavola 1.6 - Tasso di mancata partecipazione per genere e regione </t>
    </r>
    <r>
      <rPr>
        <i val="true"/>
        <sz val="10"/>
        <rFont val="Arial Narrow"/>
        <family val="2"/>
      </rPr>
      <t xml:space="preserve">(valori percentuali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sz val="10"/>
      <color rgb="FFFF0000"/>
      <name val="Calibri"/>
      <family val="2"/>
    </font>
    <font>
      <i val="true"/>
      <sz val="10"/>
      <name val="Arial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[0] 2" xfId="23"/>
    <cellStyle name="Migliaia [0] 3" xfId="24"/>
    <cellStyle name="Normale 2" xfId="25"/>
    <cellStyle name="Normale 3" xfId="26"/>
    <cellStyle name="Normale 4" xfId="27"/>
    <cellStyle name="Percentuale 2" xfId="28"/>
    <cellStyle name="Percentuale 2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7.99"/>
  </cols>
  <sheetData>
    <row r="1" customFormat="false" ht="25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tr">
        <f aca="false">'Tavola 1.1 '!A1</f>
        <v>Tavola 1.1 - Prodotto interno lordo ai prezzi di mercato (Valori concatenati con anno di riferimento 2005)</v>
      </c>
    </row>
    <row r="5" customFormat="false" ht="12.75" hidden="false" customHeight="false" outlineLevel="0" collapsed="false">
      <c r="A5" s="3" t="str">
        <f aca="false">'Tavola 1.2 '!A1</f>
        <v>Tavola 1.2 - Occupazione dipendente in termini di Unità di lavoro equivalente a tempo pieno (ULA) </v>
      </c>
    </row>
    <row r="6" customFormat="false" ht="12.75" hidden="false" customHeight="false" outlineLevel="0" collapsed="false">
      <c r="A6" s="3" t="str">
        <f aca="false">'Tavola 1.3 '!A1</f>
        <v>Tavola 1.3 - Tasso di occupazione 15-64 anni per genere e regione (valori percentuali)</v>
      </c>
    </row>
    <row r="7" customFormat="false" ht="12.75" hidden="false" customHeight="false" outlineLevel="0" collapsed="false">
      <c r="A7" s="3" t="str">
        <f aca="false">'Tavola 1.4'!A1</f>
        <v>Tavola 1.4 - Tasso di disoccupazione per genere e regione (valori percentuali)</v>
      </c>
    </row>
    <row r="8" customFormat="false" ht="12.75" hidden="false" customHeight="false" outlineLevel="0" collapsed="false">
      <c r="A8" s="3" t="str">
        <f aca="false">'Tavola 1.5'!A1</f>
        <v>Tavola 1.5 - Tasso di disoccupazione giovanile 18-29 anni per genere e area geografica* (valori percentuali)</v>
      </c>
    </row>
    <row r="9" customFormat="false" ht="12.75" hidden="false" customHeight="false" outlineLevel="0" collapsed="false">
      <c r="A9" s="3" t="str">
        <f aca="false">'Tavola 1.6'!A1</f>
        <v>Tavola 1.6 - Tasso di mancata partecipazione per genere e regione (valori percentuali)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4" t="s">
        <v>1</v>
      </c>
    </row>
    <row r="13" customFormat="false" ht="12.75" hidden="false" customHeight="false" outlineLevel="0" collapsed="false">
      <c r="A13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99"/>
    <col collapsed="false" customWidth="true" hidden="false" outlineLevel="0" max="2" min="2" style="5" width="8.41"/>
    <col collapsed="false" customWidth="true" hidden="false" outlineLevel="0" max="3" min="3" style="5" width="8.7"/>
    <col collapsed="false" customWidth="true" hidden="false" outlineLevel="0" max="4" min="4" style="5" width="8.99"/>
    <col collapsed="false" customWidth="true" hidden="false" outlineLevel="0" max="6" min="5" style="5" width="8.56"/>
    <col collapsed="false" customWidth="false" hidden="false" outlineLevel="0" max="8" min="7" style="5" width="9.14"/>
    <col collapsed="false" customWidth="true" hidden="false" outlineLevel="0" max="9" min="9" style="5" width="8.56"/>
    <col collapsed="false" customWidth="false" hidden="false" outlineLevel="0" max="257" min="10" style="5" width="9.14"/>
  </cols>
  <sheetData>
    <row r="1" customFormat="false" ht="20.25" hidden="false" customHeight="true" outlineLevel="0" collapsed="false">
      <c r="A1" s="6" t="s">
        <v>2</v>
      </c>
      <c r="B1" s="6"/>
      <c r="C1" s="7"/>
      <c r="D1" s="7"/>
      <c r="E1" s="7"/>
      <c r="F1" s="7"/>
      <c r="G1" s="7"/>
      <c r="H1" s="7"/>
      <c r="I1" s="7"/>
    </row>
    <row r="2" s="8" customFormat="tru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10" t="n">
        <v>2012</v>
      </c>
      <c r="C3" s="10"/>
      <c r="D3" s="10"/>
      <c r="E3" s="10"/>
      <c r="F3" s="10" t="n">
        <v>2013</v>
      </c>
      <c r="G3" s="10"/>
      <c r="H3" s="10"/>
      <c r="I3" s="10"/>
    </row>
    <row r="4" customFormat="false" ht="12.75" hidden="false" customHeight="true" outlineLevel="0" collapsed="false">
      <c r="A4" s="9"/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4" t="s">
        <v>11</v>
      </c>
      <c r="B6" s="15" t="n">
        <v>341393.8</v>
      </c>
      <c r="C6" s="15" t="n">
        <v>351149</v>
      </c>
      <c r="D6" s="15" t="n">
        <v>350234.3</v>
      </c>
      <c r="E6" s="15" t="n">
        <v>348240.8</v>
      </c>
      <c r="F6" s="15" t="n">
        <v>332503.2</v>
      </c>
      <c r="G6" s="15" t="n">
        <v>342961.7</v>
      </c>
      <c r="H6" s="15" t="n">
        <v>345046</v>
      </c>
      <c r="I6" s="15" t="n">
        <v>344715.8</v>
      </c>
      <c r="J6" s="16"/>
    </row>
    <row r="7" customFormat="false" ht="12.75" hidden="false" customHeight="false" outlineLevel="0" collapsed="false">
      <c r="A7" s="14" t="s">
        <v>12</v>
      </c>
      <c r="B7" s="17" t="n">
        <v>-1.3465544066006</v>
      </c>
      <c r="C7" s="17" t="n">
        <v>-2.83792107146158</v>
      </c>
      <c r="D7" s="17" t="n">
        <v>-2.6777665762268</v>
      </c>
      <c r="E7" s="17" t="n">
        <v>-2.5686465035559</v>
      </c>
      <c r="F7" s="17" t="n">
        <v>-2.60420663761322</v>
      </c>
      <c r="G7" s="17" t="n">
        <v>-2.33157434593292</v>
      </c>
      <c r="H7" s="17" t="n">
        <v>-1.48137975064121</v>
      </c>
      <c r="I7" s="17" t="n">
        <v>-1.01223061743482</v>
      </c>
    </row>
    <row r="8" customFormat="false" ht="4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20" t="s">
        <v>13</v>
      </c>
      <c r="B9" s="20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8.99"/>
    <col collapsed="false" customWidth="true" hidden="false" outlineLevel="0" max="4" min="2" style="5" width="7.99"/>
    <col collapsed="false" customWidth="true" hidden="false" outlineLevel="0" max="9" min="5" style="5" width="8.41"/>
    <col collapsed="false" customWidth="false" hidden="false" outlineLevel="0" max="257" min="10" style="5" width="9.14"/>
  </cols>
  <sheetData>
    <row r="1" customFormat="false" ht="20.25" hidden="false" customHeight="true" outlineLevel="0" collapsed="false">
      <c r="A1" s="6" t="s">
        <v>14</v>
      </c>
      <c r="B1" s="6"/>
      <c r="C1" s="7"/>
      <c r="D1" s="7"/>
      <c r="E1" s="7"/>
      <c r="F1" s="7"/>
      <c r="G1" s="7"/>
      <c r="H1" s="7"/>
      <c r="I1" s="7"/>
    </row>
    <row r="2" s="8" customFormat="tru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10" t="n">
        <v>2012</v>
      </c>
      <c r="C3" s="10"/>
      <c r="D3" s="10"/>
      <c r="E3" s="10"/>
      <c r="F3" s="10" t="n">
        <v>2013</v>
      </c>
      <c r="G3" s="10"/>
      <c r="H3" s="10"/>
      <c r="I3" s="10"/>
    </row>
    <row r="4" customFormat="false" ht="12.75" hidden="false" customHeight="true" outlineLevel="0" collapsed="false">
      <c r="A4" s="9"/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4" t="s">
        <v>15</v>
      </c>
      <c r="B6" s="21" t="n">
        <v>17017</v>
      </c>
      <c r="C6" s="21" t="n">
        <v>17010.4</v>
      </c>
      <c r="D6" s="21" t="n">
        <v>17086.5</v>
      </c>
      <c r="E6" s="22" t="n">
        <v>17018.7</v>
      </c>
      <c r="F6" s="23" t="n">
        <v>16719.4</v>
      </c>
      <c r="G6" s="22" t="n">
        <v>16682.3</v>
      </c>
      <c r="H6" s="23" t="n">
        <v>16761.7</v>
      </c>
      <c r="I6" s="23" t="n">
        <v>16696.6</v>
      </c>
    </row>
    <row r="7" customFormat="false" ht="12.75" hidden="false" customHeight="false" outlineLevel="0" collapsed="false">
      <c r="A7" s="14" t="s">
        <v>12</v>
      </c>
      <c r="B7" s="24" t="n">
        <v>-0.675896525961889</v>
      </c>
      <c r="C7" s="24" t="n">
        <v>-1.48607169745758</v>
      </c>
      <c r="D7" s="24" t="n">
        <v>-0.900143257335415</v>
      </c>
      <c r="E7" s="24" t="n">
        <v>-1.53893327625011</v>
      </c>
      <c r="F7" s="24" t="n">
        <v>-1.74883939589822</v>
      </c>
      <c r="G7" s="24" t="n">
        <v>-1.92882001599023</v>
      </c>
      <c r="H7" s="24" t="n">
        <v>-1.90091592777924</v>
      </c>
      <c r="I7" s="24" t="n">
        <v>-1.89262399595739</v>
      </c>
    </row>
    <row r="8" customFormat="false" ht="2.2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20" t="s">
        <v>13</v>
      </c>
      <c r="B9" s="20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15.41"/>
    <col collapsed="false" customWidth="true" hidden="false" outlineLevel="0" max="3" min="3" style="5" width="5.56"/>
    <col collapsed="false" customWidth="true" hidden="false" outlineLevel="0" max="4" min="4" style="5" width="6.41"/>
    <col collapsed="false" customWidth="true" hidden="false" outlineLevel="0" max="5" min="5" style="5" width="4.41"/>
    <col collapsed="false" customWidth="true" hidden="false" outlineLevel="0" max="6" min="6" style="5" width="5.56"/>
    <col collapsed="false" customWidth="true" hidden="false" outlineLevel="0" max="7" min="7" style="5" width="6.41"/>
    <col collapsed="false" customWidth="true" hidden="false" outlineLevel="0" max="8" min="8" style="5" width="4.41"/>
    <col collapsed="false" customWidth="true" hidden="false" outlineLevel="0" max="9" min="9" style="5" width="5.56"/>
    <col collapsed="false" customWidth="true" hidden="false" outlineLevel="0" max="10" min="10" style="5" width="6.41"/>
    <col collapsed="false" customWidth="true" hidden="false" outlineLevel="0" max="11" min="11" style="5" width="4.41"/>
    <col collapsed="false" customWidth="true" hidden="false" outlineLevel="0" max="12" min="12" style="5" width="5.56"/>
    <col collapsed="false" customWidth="true" hidden="false" outlineLevel="0" max="13" min="13" style="5" width="6.41"/>
    <col collapsed="false" customWidth="true" hidden="false" outlineLevel="0" max="14" min="14" style="5" width="4.41"/>
    <col collapsed="false" customWidth="true" hidden="false" outlineLevel="0" max="15" min="15" style="5" width="5.56"/>
    <col collapsed="false" customWidth="true" hidden="false" outlineLevel="0" max="16" min="16" style="5" width="6.41"/>
    <col collapsed="false" customWidth="true" hidden="false" outlineLevel="0" max="17" min="17" style="5" width="4.41"/>
    <col collapsed="false" customWidth="true" hidden="false" outlineLevel="0" max="18" min="18" style="5" width="5.56"/>
    <col collapsed="false" customWidth="true" hidden="false" outlineLevel="0" max="19" min="19" style="5" width="6.41"/>
    <col collapsed="false" customWidth="true" hidden="false" outlineLevel="0" max="20" min="20" style="5" width="4.41"/>
    <col collapsed="false" customWidth="true" hidden="false" outlineLevel="0" max="21" min="21" style="5" width="5.85"/>
    <col collapsed="false" customWidth="true" hidden="false" outlineLevel="0" max="22" min="22" style="5" width="6.7"/>
    <col collapsed="false" customWidth="true" hidden="false" outlineLevel="0" max="23" min="23" style="5" width="4.7"/>
    <col collapsed="false" customWidth="true" hidden="false" outlineLevel="0" max="24" min="24" style="5" width="5.85"/>
    <col collapsed="false" customWidth="true" hidden="false" outlineLevel="0" max="25" min="25" style="5" width="6.7"/>
    <col collapsed="false" customWidth="true" hidden="false" outlineLevel="0" max="26" min="26" style="5" width="4.7"/>
    <col collapsed="false" customWidth="false" hidden="false" outlineLevel="0" max="257" min="27" style="5" width="9.14"/>
  </cols>
  <sheetData>
    <row r="1" customFormat="false" ht="20.25" hidden="false" customHeight="true" outlineLevel="0" collapsed="false">
      <c r="A1" s="6" t="s">
        <v>16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8" customFormat="tru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2.75" hidden="false" customHeight="true" outlineLevel="0" collapsed="false">
      <c r="A3" s="25"/>
      <c r="B3" s="26"/>
      <c r="C3" s="10" t="n">
        <v>201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 t="n">
        <v>2013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12.75" hidden="false" customHeight="true" outlineLevel="0" collapsed="false">
      <c r="A4" s="14" t="s">
        <v>17</v>
      </c>
      <c r="B4" s="14"/>
      <c r="C4" s="27" t="s">
        <v>3</v>
      </c>
      <c r="D4" s="27"/>
      <c r="E4" s="27"/>
      <c r="F4" s="27" t="s">
        <v>4</v>
      </c>
      <c r="G4" s="27"/>
      <c r="H4" s="27"/>
      <c r="I4" s="27" t="s">
        <v>5</v>
      </c>
      <c r="J4" s="27"/>
      <c r="K4" s="27"/>
      <c r="L4" s="27" t="s">
        <v>6</v>
      </c>
      <c r="M4" s="27"/>
      <c r="N4" s="27"/>
      <c r="O4" s="27" t="s">
        <v>7</v>
      </c>
      <c r="P4" s="27"/>
      <c r="Q4" s="27"/>
      <c r="R4" s="27" t="s">
        <v>8</v>
      </c>
      <c r="S4" s="27"/>
      <c r="T4" s="27"/>
      <c r="U4" s="27" t="s">
        <v>9</v>
      </c>
      <c r="V4" s="27"/>
      <c r="W4" s="27"/>
      <c r="X4" s="27" t="s">
        <v>10</v>
      </c>
      <c r="Y4" s="27"/>
      <c r="Z4" s="27"/>
    </row>
    <row r="5" customFormat="false" ht="12.75" hidden="false" customHeight="true" outlineLevel="0" collapsed="false">
      <c r="A5" s="28"/>
      <c r="B5" s="28"/>
      <c r="C5" s="27" t="s">
        <v>18</v>
      </c>
      <c r="D5" s="27" t="s">
        <v>19</v>
      </c>
      <c r="E5" s="27" t="s">
        <v>20</v>
      </c>
      <c r="F5" s="27" t="s">
        <v>18</v>
      </c>
      <c r="G5" s="27" t="s">
        <v>19</v>
      </c>
      <c r="H5" s="27" t="s">
        <v>20</v>
      </c>
      <c r="I5" s="27" t="s">
        <v>18</v>
      </c>
      <c r="J5" s="27" t="s">
        <v>19</v>
      </c>
      <c r="K5" s="27" t="s">
        <v>20</v>
      </c>
      <c r="L5" s="27" t="s">
        <v>18</v>
      </c>
      <c r="M5" s="27" t="s">
        <v>19</v>
      </c>
      <c r="N5" s="27" t="s">
        <v>20</v>
      </c>
      <c r="O5" s="27" t="s">
        <v>18</v>
      </c>
      <c r="P5" s="27" t="s">
        <v>19</v>
      </c>
      <c r="Q5" s="27" t="s">
        <v>20</v>
      </c>
      <c r="R5" s="27" t="s">
        <v>18</v>
      </c>
      <c r="S5" s="27" t="s">
        <v>19</v>
      </c>
      <c r="T5" s="27" t="s">
        <v>20</v>
      </c>
      <c r="U5" s="27" t="s">
        <v>18</v>
      </c>
      <c r="V5" s="27" t="s">
        <v>19</v>
      </c>
      <c r="W5" s="27" t="s">
        <v>20</v>
      </c>
      <c r="X5" s="27" t="s">
        <v>18</v>
      </c>
      <c r="Y5" s="27" t="s">
        <v>19</v>
      </c>
      <c r="Z5" s="27" t="s">
        <v>20</v>
      </c>
    </row>
    <row r="6" customFormat="false" ht="12.75" hidden="false" customHeight="false" outlineLevel="0" collapsed="false">
      <c r="A6" s="14" t="s">
        <v>21</v>
      </c>
      <c r="B6" s="14"/>
      <c r="C6" s="24" t="n">
        <v>66.236214</v>
      </c>
      <c r="D6" s="24" t="n">
        <v>46.863256</v>
      </c>
      <c r="E6" s="24" t="n">
        <v>56.512012</v>
      </c>
      <c r="F6" s="24" t="n">
        <v>66.790644</v>
      </c>
      <c r="G6" s="24" t="n">
        <v>47.534305</v>
      </c>
      <c r="H6" s="24" t="n">
        <v>57.124736</v>
      </c>
      <c r="I6" s="24" t="n">
        <v>66.964165</v>
      </c>
      <c r="J6" s="24" t="n">
        <v>46.873628</v>
      </c>
      <c r="K6" s="24" t="n">
        <v>56.879287</v>
      </c>
      <c r="L6" s="24" t="n">
        <v>66.067646</v>
      </c>
      <c r="M6" s="24" t="n">
        <v>47.106258</v>
      </c>
      <c r="N6" s="24" t="n">
        <v>56.54981</v>
      </c>
      <c r="O6" s="24" t="n">
        <v>64.619038</v>
      </c>
      <c r="P6" s="24" t="n">
        <v>46.464891</v>
      </c>
      <c r="Q6" s="24" t="n">
        <v>55.507269</v>
      </c>
      <c r="R6" s="24" t="n">
        <v>64.77394</v>
      </c>
      <c r="S6" s="24" t="n">
        <v>46.667939</v>
      </c>
      <c r="T6" s="24" t="n">
        <v>55.68684</v>
      </c>
      <c r="U6" s="24" t="n">
        <v>65.091378</v>
      </c>
      <c r="V6" s="24" t="n">
        <v>46.226512</v>
      </c>
      <c r="W6" s="24" t="n">
        <v>55.623863</v>
      </c>
      <c r="X6" s="24" t="n">
        <v>64.759014</v>
      </c>
      <c r="Y6" s="24" t="n">
        <v>46.660065</v>
      </c>
      <c r="Z6" s="24" t="n">
        <v>55.676376</v>
      </c>
    </row>
    <row r="7" customFormat="false" ht="12.75" hidden="false" customHeight="true" outlineLevel="0" collapsed="false">
      <c r="A7" s="14" t="s">
        <v>22</v>
      </c>
      <c r="B7" s="14"/>
      <c r="C7" s="24" t="n">
        <v>72.954304</v>
      </c>
      <c r="D7" s="24" t="n">
        <v>56.970237</v>
      </c>
      <c r="E7" s="24" t="n">
        <v>65.001497</v>
      </c>
      <c r="F7" s="24" t="n">
        <v>72.64912</v>
      </c>
      <c r="G7" s="24" t="n">
        <v>57.527047</v>
      </c>
      <c r="H7" s="24" t="n">
        <v>65.124556</v>
      </c>
      <c r="I7" s="24" t="n">
        <v>73.431991</v>
      </c>
      <c r="J7" s="24" t="n">
        <v>56.74918</v>
      </c>
      <c r="K7" s="24" t="n">
        <v>65.130143</v>
      </c>
      <c r="L7" s="24" t="n">
        <v>72.86143</v>
      </c>
      <c r="M7" s="24" t="n">
        <v>56.675648</v>
      </c>
      <c r="N7" s="24" t="n">
        <v>64.807004</v>
      </c>
      <c r="O7" s="24" t="n">
        <v>71.581424</v>
      </c>
      <c r="P7" s="24" t="n">
        <v>56.327232</v>
      </c>
      <c r="Q7" s="24" t="n">
        <v>63.990953</v>
      </c>
      <c r="R7" s="24" t="n">
        <v>71.518127</v>
      </c>
      <c r="S7" s="24" t="n">
        <v>56.966705</v>
      </c>
      <c r="T7" s="24" t="n">
        <v>64.277551</v>
      </c>
      <c r="U7" s="24" t="n">
        <v>72.288014</v>
      </c>
      <c r="V7" s="24" t="n">
        <v>56.560809</v>
      </c>
      <c r="W7" s="24" t="n">
        <v>64.46272</v>
      </c>
      <c r="X7" s="24" t="n">
        <v>71.976598</v>
      </c>
      <c r="Y7" s="24" t="n">
        <v>56.480163</v>
      </c>
      <c r="Z7" s="24" t="n">
        <v>64.266432</v>
      </c>
    </row>
    <row r="8" customFormat="false" ht="12.75" hidden="false" customHeight="true" outlineLevel="0" collapsed="false">
      <c r="A8" s="29" t="s">
        <v>23</v>
      </c>
      <c r="B8" s="29"/>
      <c r="C8" s="24" t="n">
        <v>72.468801</v>
      </c>
      <c r="D8" s="24" t="n">
        <v>56.1629</v>
      </c>
      <c r="E8" s="24" t="n">
        <v>64.356979</v>
      </c>
      <c r="F8" s="24" t="n">
        <v>71.940396</v>
      </c>
      <c r="G8" s="24" t="n">
        <v>56.773503</v>
      </c>
      <c r="H8" s="24" t="n">
        <v>64.395022</v>
      </c>
      <c r="I8" s="24" t="n">
        <v>72.214107</v>
      </c>
      <c r="J8" s="24" t="n">
        <v>56.024878</v>
      </c>
      <c r="K8" s="24" t="n">
        <v>64.159885</v>
      </c>
      <c r="L8" s="24" t="n">
        <v>71.771311</v>
      </c>
      <c r="M8" s="24" t="n">
        <v>55.876644</v>
      </c>
      <c r="N8" s="24" t="n">
        <v>63.864622</v>
      </c>
      <c r="O8" s="24" t="n">
        <v>71.162974</v>
      </c>
      <c r="P8" s="24" t="n">
        <v>55.962584</v>
      </c>
      <c r="Q8" s="24" t="n">
        <v>63.602364</v>
      </c>
      <c r="R8" s="24" t="n">
        <v>70.769903</v>
      </c>
      <c r="S8" s="24" t="n">
        <v>57.006188</v>
      </c>
      <c r="T8" s="24" t="n">
        <v>63.924581</v>
      </c>
      <c r="U8" s="24" t="n">
        <v>71.182197</v>
      </c>
      <c r="V8" s="24" t="n">
        <v>56.872801</v>
      </c>
      <c r="W8" s="24" t="n">
        <v>64.066323</v>
      </c>
      <c r="X8" s="24" t="n">
        <v>70.839252</v>
      </c>
      <c r="Y8" s="24" t="n">
        <v>56.305187</v>
      </c>
      <c r="Z8" s="24" t="n">
        <v>63.612487</v>
      </c>
    </row>
    <row r="9" customFormat="false" ht="12.75" hidden="false" customHeight="false" outlineLevel="0" collapsed="false">
      <c r="A9" s="14"/>
      <c r="B9" s="14" t="s">
        <v>24</v>
      </c>
      <c r="C9" s="24" t="n">
        <v>71.582975</v>
      </c>
      <c r="D9" s="24" t="n">
        <v>57.7856</v>
      </c>
      <c r="E9" s="24" t="n">
        <v>64.679186</v>
      </c>
      <c r="F9" s="24" t="n">
        <v>70.042477</v>
      </c>
      <c r="G9" s="24" t="n">
        <v>57.852753</v>
      </c>
      <c r="H9" s="24" t="n">
        <v>63.941473</v>
      </c>
      <c r="I9" s="24" t="n">
        <v>70.637691</v>
      </c>
      <c r="J9" s="24" t="n">
        <v>56.277966</v>
      </c>
      <c r="K9" s="24" t="n">
        <v>63.448477</v>
      </c>
      <c r="L9" s="24" t="n">
        <v>70.670609</v>
      </c>
      <c r="M9" s="24" t="n">
        <v>55.480158</v>
      </c>
      <c r="N9" s="24" t="n">
        <v>63.065234</v>
      </c>
      <c r="O9" s="24" t="n">
        <v>69.47808</v>
      </c>
      <c r="P9" s="24" t="n">
        <v>55.092305</v>
      </c>
      <c r="Q9" s="24" t="n">
        <v>62.275259</v>
      </c>
      <c r="R9" s="24" t="n">
        <v>68.791405</v>
      </c>
      <c r="S9" s="24" t="n">
        <v>56.365802</v>
      </c>
      <c r="T9" s="24" t="n">
        <v>62.569445</v>
      </c>
      <c r="U9" s="24" t="n">
        <v>68.366835</v>
      </c>
      <c r="V9" s="24" t="n">
        <v>56.051405</v>
      </c>
      <c r="W9" s="24" t="n">
        <v>62.199804</v>
      </c>
      <c r="X9" s="24" t="n">
        <v>69.628524</v>
      </c>
      <c r="Y9" s="24" t="n">
        <v>55.2271</v>
      </c>
      <c r="Z9" s="24" t="n">
        <v>62.416843</v>
      </c>
    </row>
    <row r="10" customFormat="false" ht="25.5" hidden="false" customHeight="false" outlineLevel="0" collapsed="false">
      <c r="A10" s="14"/>
      <c r="B10" s="14" t="s">
        <v>25</v>
      </c>
      <c r="C10" s="24" t="n">
        <v>69.773505</v>
      </c>
      <c r="D10" s="24" t="n">
        <v>60.875583</v>
      </c>
      <c r="E10" s="24" t="n">
        <v>65.358154</v>
      </c>
      <c r="F10" s="24" t="n">
        <v>69.221379</v>
      </c>
      <c r="G10" s="24" t="n">
        <v>60.645474</v>
      </c>
      <c r="H10" s="24" t="n">
        <v>64.961621</v>
      </c>
      <c r="I10" s="24" t="n">
        <v>73.435777</v>
      </c>
      <c r="J10" s="24" t="n">
        <v>62.301443</v>
      </c>
      <c r="K10" s="24" t="n">
        <v>67.900758</v>
      </c>
      <c r="L10" s="24" t="n">
        <v>72.608205</v>
      </c>
      <c r="M10" s="24" t="n">
        <v>61.728575</v>
      </c>
      <c r="N10" s="24" t="n">
        <v>67.196048</v>
      </c>
      <c r="O10" s="24" t="n">
        <v>68.225962</v>
      </c>
      <c r="P10" s="24" t="n">
        <v>60.681272</v>
      </c>
      <c r="Q10" s="24" t="n">
        <v>64.471492</v>
      </c>
      <c r="R10" s="24" t="n">
        <v>70.6982</v>
      </c>
      <c r="S10" s="24" t="n">
        <v>59.079897</v>
      </c>
      <c r="T10" s="24" t="n">
        <v>64.909104</v>
      </c>
      <c r="U10" s="24" t="n">
        <v>72.7756</v>
      </c>
      <c r="V10" s="24" t="n">
        <v>60.282468</v>
      </c>
      <c r="W10" s="24" t="n">
        <v>66.549993</v>
      </c>
      <c r="X10" s="24" t="n">
        <v>71.559611</v>
      </c>
      <c r="Y10" s="24" t="n">
        <v>61.565327</v>
      </c>
      <c r="Z10" s="24" t="n">
        <v>66.580884</v>
      </c>
    </row>
    <row r="11" customFormat="false" ht="12.75" hidden="false" customHeight="false" outlineLevel="0" collapsed="false">
      <c r="A11" s="14"/>
      <c r="B11" s="14" t="s">
        <v>26</v>
      </c>
      <c r="C11" s="24" t="n">
        <v>69.39107</v>
      </c>
      <c r="D11" s="24" t="n">
        <v>54.241416</v>
      </c>
      <c r="E11" s="24" t="n">
        <v>61.747752</v>
      </c>
      <c r="F11" s="24" t="n">
        <v>70.456568</v>
      </c>
      <c r="G11" s="24" t="n">
        <v>54.08318</v>
      </c>
      <c r="H11" s="24" t="n">
        <v>62.196626</v>
      </c>
      <c r="I11" s="24" t="n">
        <v>71.441888</v>
      </c>
      <c r="J11" s="24" t="n">
        <v>53.662147</v>
      </c>
      <c r="K11" s="24" t="n">
        <v>62.473672</v>
      </c>
      <c r="L11" s="24" t="n">
        <v>69.346286</v>
      </c>
      <c r="M11" s="24" t="n">
        <v>53.986561</v>
      </c>
      <c r="N11" s="24" t="n">
        <v>61.598929</v>
      </c>
      <c r="O11" s="24" t="n">
        <v>68.730518</v>
      </c>
      <c r="P11" s="24" t="n">
        <v>53.978917</v>
      </c>
      <c r="Q11" s="24" t="n">
        <v>61.290992</v>
      </c>
      <c r="R11" s="24" t="n">
        <v>68.217431</v>
      </c>
      <c r="S11" s="24" t="n">
        <v>53.061983</v>
      </c>
      <c r="T11" s="24" t="n">
        <v>60.576817</v>
      </c>
      <c r="U11" s="24" t="n">
        <v>67.998133</v>
      </c>
      <c r="V11" s="24" t="n">
        <v>54.882611</v>
      </c>
      <c r="W11" s="24" t="n">
        <v>61.386882</v>
      </c>
      <c r="X11" s="24" t="n">
        <v>66.406668</v>
      </c>
      <c r="Y11" s="24" t="n">
        <v>52.992021</v>
      </c>
      <c r="Z11" s="24" t="n">
        <v>59.645937</v>
      </c>
    </row>
    <row r="12" customFormat="false" ht="12.75" hidden="false" customHeight="false" outlineLevel="0" collapsed="false">
      <c r="A12" s="14"/>
      <c r="B12" s="14" t="s">
        <v>27</v>
      </c>
      <c r="C12" s="24" t="n">
        <v>73.346329</v>
      </c>
      <c r="D12" s="24" t="n">
        <v>55.683742</v>
      </c>
      <c r="E12" s="24" t="n">
        <v>64.600547</v>
      </c>
      <c r="F12" s="24" t="n">
        <v>73.015931</v>
      </c>
      <c r="G12" s="24" t="n">
        <v>56.664066</v>
      </c>
      <c r="H12" s="24" t="n">
        <v>64.919714</v>
      </c>
      <c r="I12" s="24" t="n">
        <v>72.993598</v>
      </c>
      <c r="J12" s="24" t="n">
        <v>56.197889</v>
      </c>
      <c r="K12" s="24" t="n">
        <v>64.6782</v>
      </c>
      <c r="L12" s="24" t="n">
        <v>72.594457</v>
      </c>
      <c r="M12" s="24" t="n">
        <v>56.267754</v>
      </c>
      <c r="N12" s="24" t="n">
        <v>64.512969</v>
      </c>
      <c r="O12" s="24" t="n">
        <v>72.285697</v>
      </c>
      <c r="P12" s="24" t="n">
        <v>56.590826</v>
      </c>
      <c r="Q12" s="24" t="n">
        <v>64.518128</v>
      </c>
      <c r="R12" s="24" t="n">
        <v>71.99886</v>
      </c>
      <c r="S12" s="24" t="n">
        <v>57.867319</v>
      </c>
      <c r="T12" s="24" t="n">
        <v>65.006085</v>
      </c>
      <c r="U12" s="24" t="n">
        <v>72.839698</v>
      </c>
      <c r="V12" s="24" t="n">
        <v>57.495009</v>
      </c>
      <c r="W12" s="24" t="n">
        <v>65.247934</v>
      </c>
      <c r="X12" s="24" t="n">
        <v>72.001445</v>
      </c>
      <c r="Y12" s="24" t="n">
        <v>57.217435</v>
      </c>
      <c r="Z12" s="24" t="n">
        <v>64.688202</v>
      </c>
    </row>
    <row r="13" customFormat="false" ht="12.75" hidden="false" customHeight="true" outlineLevel="0" collapsed="false">
      <c r="A13" s="29" t="s">
        <v>28</v>
      </c>
      <c r="B13" s="29"/>
      <c r="C13" s="24" t="n">
        <v>73.625557</v>
      </c>
      <c r="D13" s="24" t="n">
        <v>58.085756</v>
      </c>
      <c r="E13" s="24" t="n">
        <v>65.892313</v>
      </c>
      <c r="F13" s="24" t="n">
        <v>73.629077</v>
      </c>
      <c r="G13" s="24" t="n">
        <v>58.567981</v>
      </c>
      <c r="H13" s="24" t="n">
        <v>66.132812</v>
      </c>
      <c r="I13" s="24" t="n">
        <v>75.116073</v>
      </c>
      <c r="J13" s="24" t="n">
        <v>57.74955</v>
      </c>
      <c r="K13" s="24" t="n">
        <v>66.470968</v>
      </c>
      <c r="L13" s="24" t="n">
        <v>74.369706</v>
      </c>
      <c r="M13" s="24" t="n">
        <v>57.779251</v>
      </c>
      <c r="N13" s="24" t="n">
        <v>66.109749</v>
      </c>
      <c r="O13" s="24" t="n">
        <v>72.160387</v>
      </c>
      <c r="P13" s="24" t="n">
        <v>56.830776</v>
      </c>
      <c r="Q13" s="24" t="n">
        <v>64.528065</v>
      </c>
      <c r="R13" s="24" t="n">
        <v>72.553945</v>
      </c>
      <c r="S13" s="24" t="n">
        <v>56.912154</v>
      </c>
      <c r="T13" s="24" t="n">
        <v>64.765641</v>
      </c>
      <c r="U13" s="24" t="n">
        <v>73.819357</v>
      </c>
      <c r="V13" s="24" t="n">
        <v>56.129927</v>
      </c>
      <c r="W13" s="24" t="n">
        <v>65.010944</v>
      </c>
      <c r="X13" s="24" t="n">
        <v>73.551981</v>
      </c>
      <c r="Y13" s="24" t="n">
        <v>56.721803</v>
      </c>
      <c r="Z13" s="24" t="n">
        <v>65.170889</v>
      </c>
    </row>
    <row r="14" customFormat="false" ht="25.5" hidden="false" customHeight="false" outlineLevel="0" collapsed="false">
      <c r="A14" s="14"/>
      <c r="B14" s="14" t="s">
        <v>29</v>
      </c>
      <c r="C14" s="24" t="n">
        <v>75.34257</v>
      </c>
      <c r="D14" s="24" t="n">
        <v>60.43941</v>
      </c>
      <c r="E14" s="24" t="n">
        <v>67.953725</v>
      </c>
      <c r="F14" s="24" t="n">
        <v>75.032827</v>
      </c>
      <c r="G14" s="24" t="n">
        <v>60.883244</v>
      </c>
      <c r="H14" s="24" t="n">
        <v>68.016991</v>
      </c>
      <c r="I14" s="24" t="n">
        <v>77.201676</v>
      </c>
      <c r="J14" s="24" t="n">
        <v>62.028906</v>
      </c>
      <c r="K14" s="24" t="n">
        <v>69.677056</v>
      </c>
      <c r="L14" s="24" t="n">
        <v>75.286355</v>
      </c>
      <c r="M14" s="24" t="n">
        <v>62.172451</v>
      </c>
      <c r="N14" s="24" t="n">
        <v>68.782422</v>
      </c>
      <c r="O14" s="24" t="n">
        <v>74.994462</v>
      </c>
      <c r="P14" s="24" t="n">
        <v>61.45505</v>
      </c>
      <c r="Q14" s="24" t="n">
        <v>68.280008</v>
      </c>
      <c r="R14" s="24" t="n">
        <v>75.142294</v>
      </c>
      <c r="S14" s="24" t="n">
        <v>59.890565</v>
      </c>
      <c r="T14" s="24" t="n">
        <v>67.578765</v>
      </c>
      <c r="U14" s="24" t="n">
        <v>77.714101</v>
      </c>
      <c r="V14" s="24" t="n">
        <v>60.725461</v>
      </c>
      <c r="W14" s="24" t="n">
        <v>69.288409</v>
      </c>
      <c r="X14" s="24" t="n">
        <v>75.65605</v>
      </c>
      <c r="Y14" s="24" t="n">
        <v>61.884464</v>
      </c>
      <c r="Z14" s="24" t="n">
        <v>68.824287</v>
      </c>
    </row>
    <row r="15" customFormat="false" ht="25.5" hidden="false" customHeight="false" outlineLevel="0" collapsed="false">
      <c r="A15" s="14"/>
      <c r="B15" s="14" t="s">
        <v>30</v>
      </c>
      <c r="C15" s="24" t="n">
        <v>79.288793</v>
      </c>
      <c r="D15" s="24" t="n">
        <v>64.587954</v>
      </c>
      <c r="E15" s="24" t="n">
        <v>72.003915</v>
      </c>
      <c r="F15" s="24" t="n">
        <v>77.47448</v>
      </c>
      <c r="G15" s="24" t="n">
        <v>63.840879</v>
      </c>
      <c r="H15" s="24" t="n">
        <v>70.717792</v>
      </c>
      <c r="I15" s="24" t="n">
        <v>79.184542</v>
      </c>
      <c r="J15" s="24" t="n">
        <v>66.515982</v>
      </c>
      <c r="K15" s="24" t="n">
        <v>72.903679</v>
      </c>
      <c r="L15" s="24" t="n">
        <v>79.103048</v>
      </c>
      <c r="M15" s="24" t="n">
        <v>64.350247</v>
      </c>
      <c r="N15" s="24" t="n">
        <v>71.788679</v>
      </c>
      <c r="O15" s="24" t="n">
        <v>78.792755</v>
      </c>
      <c r="P15" s="24" t="n">
        <v>64.983055</v>
      </c>
      <c r="Q15" s="24" t="n">
        <v>71.947104</v>
      </c>
      <c r="R15" s="24" t="n">
        <v>77.445754</v>
      </c>
      <c r="S15" s="24" t="n">
        <v>62.372534</v>
      </c>
      <c r="T15" s="24" t="n">
        <v>69.974279</v>
      </c>
      <c r="U15" s="24" t="n">
        <v>80.234899</v>
      </c>
      <c r="V15" s="24" t="n">
        <v>65.034371</v>
      </c>
      <c r="W15" s="24" t="n">
        <v>72.70116</v>
      </c>
      <c r="X15" s="24" t="n">
        <v>76.982105</v>
      </c>
      <c r="Y15" s="24" t="n">
        <v>65.719254</v>
      </c>
      <c r="Z15" s="24" t="n">
        <v>71.399818</v>
      </c>
    </row>
    <row r="16" customFormat="false" ht="25.5" hidden="false" customHeight="false" outlineLevel="0" collapsed="false">
      <c r="A16" s="14"/>
      <c r="B16" s="14" t="s">
        <v>31</v>
      </c>
      <c r="C16" s="24" t="n">
        <v>71.545916</v>
      </c>
      <c r="D16" s="24" t="n">
        <v>56.4547</v>
      </c>
      <c r="E16" s="24" t="n">
        <v>64.060225</v>
      </c>
      <c r="F16" s="24" t="n">
        <v>72.68261</v>
      </c>
      <c r="G16" s="24" t="n">
        <v>58.04155</v>
      </c>
      <c r="H16" s="24" t="n">
        <v>65.419969</v>
      </c>
      <c r="I16" s="24" t="n">
        <v>75.293814</v>
      </c>
      <c r="J16" s="24" t="n">
        <v>57.717058</v>
      </c>
      <c r="K16" s="24" t="n">
        <v>66.574317</v>
      </c>
      <c r="L16" s="24" t="n">
        <v>71.609645</v>
      </c>
      <c r="M16" s="24" t="n">
        <v>60.077086</v>
      </c>
      <c r="N16" s="24" t="n">
        <v>65.888004</v>
      </c>
      <c r="O16" s="24" t="n">
        <v>71.332902</v>
      </c>
      <c r="P16" s="24" t="n">
        <v>58.059433</v>
      </c>
      <c r="Q16" s="24" t="n">
        <v>64.748197</v>
      </c>
      <c r="R16" s="24" t="n">
        <v>72.921206</v>
      </c>
      <c r="S16" s="24" t="n">
        <v>57.502018</v>
      </c>
      <c r="T16" s="24" t="n">
        <v>65.270562</v>
      </c>
      <c r="U16" s="24" t="n">
        <v>75.281425</v>
      </c>
      <c r="V16" s="24" t="n">
        <v>56.578467</v>
      </c>
      <c r="W16" s="24" t="n">
        <v>65.998659</v>
      </c>
      <c r="X16" s="24" t="n">
        <v>74.374257</v>
      </c>
      <c r="Y16" s="24" t="n">
        <v>58.190922</v>
      </c>
      <c r="Z16" s="24" t="n">
        <v>66.339331</v>
      </c>
    </row>
    <row r="17" customFormat="false" ht="12.75" hidden="false" customHeight="false" outlineLevel="0" collapsed="false">
      <c r="A17" s="14"/>
      <c r="B17" s="14" t="s">
        <v>32</v>
      </c>
      <c r="C17" s="24" t="n">
        <v>74.451617</v>
      </c>
      <c r="D17" s="24" t="n">
        <v>55.318081</v>
      </c>
      <c r="E17" s="24" t="n">
        <v>64.968499</v>
      </c>
      <c r="F17" s="24" t="n">
        <v>73.670668</v>
      </c>
      <c r="G17" s="24" t="n">
        <v>55.691899</v>
      </c>
      <c r="H17" s="24" t="n">
        <v>64.758351</v>
      </c>
      <c r="I17" s="24" t="n">
        <v>75.87738</v>
      </c>
      <c r="J17" s="24" t="n">
        <v>54.08995</v>
      </c>
      <c r="K17" s="24" t="n">
        <v>65.075087</v>
      </c>
      <c r="L17" s="24" t="n">
        <v>75.306928</v>
      </c>
      <c r="M17" s="24" t="n">
        <v>54.703526</v>
      </c>
      <c r="N17" s="24" t="n">
        <v>65.089645</v>
      </c>
      <c r="O17" s="24" t="n">
        <v>72.538463</v>
      </c>
      <c r="P17" s="24" t="n">
        <v>54.238095</v>
      </c>
      <c r="Q17" s="24" t="n">
        <v>63.462338</v>
      </c>
      <c r="R17" s="24" t="n">
        <v>72.065758</v>
      </c>
      <c r="S17" s="24" t="n">
        <v>53.921564</v>
      </c>
      <c r="T17" s="24" t="n">
        <v>63.066308</v>
      </c>
      <c r="U17" s="24" t="n">
        <v>73.358893</v>
      </c>
      <c r="V17" s="24" t="n">
        <v>51.816705</v>
      </c>
      <c r="W17" s="24" t="n">
        <v>62.672504</v>
      </c>
      <c r="X17" s="24" t="n">
        <v>74.024827</v>
      </c>
      <c r="Y17" s="24" t="n">
        <v>53.764166</v>
      </c>
      <c r="Z17" s="24" t="n">
        <v>63.972612</v>
      </c>
    </row>
    <row r="18" customFormat="false" ht="12.75" hidden="false" customHeight="false" outlineLevel="0" collapsed="false">
      <c r="A18" s="14"/>
      <c r="B18" s="14" t="s">
        <v>33</v>
      </c>
      <c r="C18" s="24" t="n">
        <v>70.284287</v>
      </c>
      <c r="D18" s="24" t="n">
        <v>55.664222</v>
      </c>
      <c r="E18" s="24" t="n">
        <v>63.008084</v>
      </c>
      <c r="F18" s="24" t="n">
        <v>71.200514</v>
      </c>
      <c r="G18" s="24" t="n">
        <v>56.150687</v>
      </c>
      <c r="H18" s="24" t="n">
        <v>63.707875</v>
      </c>
      <c r="I18" s="24" t="n">
        <v>71.907141</v>
      </c>
      <c r="J18" s="24" t="n">
        <v>56.566895</v>
      </c>
      <c r="K18" s="24" t="n">
        <v>64.269615</v>
      </c>
      <c r="L18" s="24" t="n">
        <v>71.480934</v>
      </c>
      <c r="M18" s="24" t="n">
        <v>55.496678</v>
      </c>
      <c r="N18" s="24" t="n">
        <v>63.520167</v>
      </c>
      <c r="O18" s="24" t="n">
        <v>69.7552</v>
      </c>
      <c r="P18" s="24" t="n">
        <v>56.413734</v>
      </c>
      <c r="Q18" s="24" t="n">
        <v>63.111045</v>
      </c>
      <c r="R18" s="24" t="n">
        <v>70.099457</v>
      </c>
      <c r="S18" s="24" t="n">
        <v>54.289927</v>
      </c>
      <c r="T18" s="24" t="n">
        <v>62.225959</v>
      </c>
      <c r="U18" s="24" t="n">
        <v>71.713443</v>
      </c>
      <c r="V18" s="24" t="n">
        <v>53.915576</v>
      </c>
      <c r="W18" s="24" t="n">
        <v>62.850186</v>
      </c>
      <c r="X18" s="24" t="n">
        <v>71.320725</v>
      </c>
      <c r="Y18" s="24" t="n">
        <v>56.115095</v>
      </c>
      <c r="Z18" s="24" t="n">
        <v>63.74932</v>
      </c>
    </row>
    <row r="19" customFormat="false" ht="12.75" hidden="false" customHeight="false" outlineLevel="0" collapsed="false">
      <c r="A19" s="14"/>
      <c r="B19" s="14" t="s">
        <v>34</v>
      </c>
      <c r="C19" s="24" t="n">
        <v>73.188234</v>
      </c>
      <c r="D19" s="24" t="n">
        <v>61.307213</v>
      </c>
      <c r="E19" s="24" t="n">
        <v>67.243572</v>
      </c>
      <c r="F19" s="24" t="n">
        <v>73.91312</v>
      </c>
      <c r="G19" s="24" t="n">
        <v>61.915117</v>
      </c>
      <c r="H19" s="24" t="n">
        <v>67.90907</v>
      </c>
      <c r="I19" s="24" t="n">
        <v>74.62512</v>
      </c>
      <c r="J19" s="24" t="n">
        <v>61.173938</v>
      </c>
      <c r="K19" s="24" t="n">
        <v>67.892893</v>
      </c>
      <c r="L19" s="24" t="n">
        <v>73.86945</v>
      </c>
      <c r="M19" s="24" t="n">
        <v>60.818677</v>
      </c>
      <c r="N19" s="24" t="n">
        <v>67.337252</v>
      </c>
      <c r="O19" s="24" t="n">
        <v>71.703615</v>
      </c>
      <c r="P19" s="24" t="n">
        <v>58.763296</v>
      </c>
      <c r="Q19" s="24" t="n">
        <v>65.226939</v>
      </c>
      <c r="R19" s="24" t="n">
        <v>73.160009</v>
      </c>
      <c r="S19" s="24" t="n">
        <v>60.278192</v>
      </c>
      <c r="T19" s="24" t="n">
        <v>66.712078</v>
      </c>
      <c r="U19" s="24" t="n">
        <v>73.980019</v>
      </c>
      <c r="V19" s="24" t="n">
        <v>60.48325</v>
      </c>
      <c r="W19" s="24" t="n">
        <v>67.224325</v>
      </c>
      <c r="X19" s="24" t="n">
        <v>73.111964</v>
      </c>
      <c r="Y19" s="24" t="n">
        <v>58.979677</v>
      </c>
      <c r="Z19" s="24" t="n">
        <v>66.038287</v>
      </c>
    </row>
    <row r="20" customFormat="false" ht="12.75" hidden="false" customHeight="true" outlineLevel="0" collapsed="false">
      <c r="A20" s="14" t="s">
        <v>35</v>
      </c>
      <c r="B20" s="14"/>
      <c r="C20" s="24" t="n">
        <v>69.842939</v>
      </c>
      <c r="D20" s="24" t="n">
        <v>51.65537</v>
      </c>
      <c r="E20" s="24" t="n">
        <v>60.643574</v>
      </c>
      <c r="F20" s="24" t="n">
        <v>71.257328</v>
      </c>
      <c r="G20" s="24" t="n">
        <v>52.524498</v>
      </c>
      <c r="H20" s="24" t="n">
        <v>61.782775</v>
      </c>
      <c r="I20" s="24" t="n">
        <v>69.907362</v>
      </c>
      <c r="J20" s="24" t="n">
        <v>52.051026</v>
      </c>
      <c r="K20" s="24" t="n">
        <v>60.876183</v>
      </c>
      <c r="L20" s="24" t="n">
        <v>68.383846</v>
      </c>
      <c r="M20" s="24" t="n">
        <v>52.898681</v>
      </c>
      <c r="N20" s="24" t="n">
        <v>60.55297</v>
      </c>
      <c r="O20" s="24" t="n">
        <v>68.050332</v>
      </c>
      <c r="P20" s="24" t="n">
        <v>51.148247</v>
      </c>
      <c r="Q20" s="24" t="n">
        <v>59.504381</v>
      </c>
      <c r="R20" s="24" t="n">
        <v>68.434637</v>
      </c>
      <c r="S20" s="24" t="n">
        <v>52.003745</v>
      </c>
      <c r="T20" s="24" t="n">
        <v>60.127487</v>
      </c>
      <c r="U20" s="24" t="n">
        <v>67.873897</v>
      </c>
      <c r="V20" s="24" t="n">
        <v>51.507888</v>
      </c>
      <c r="W20" s="24" t="n">
        <v>59.600085</v>
      </c>
      <c r="X20" s="24" t="n">
        <v>67.976426</v>
      </c>
      <c r="Y20" s="24" t="n">
        <v>53.190106</v>
      </c>
      <c r="Z20" s="24" t="n">
        <v>60.502145</v>
      </c>
    </row>
    <row r="21" customFormat="false" ht="12.75" hidden="false" customHeight="false" outlineLevel="0" collapsed="false">
      <c r="A21" s="14"/>
      <c r="B21" s="14" t="s">
        <v>36</v>
      </c>
      <c r="C21" s="24" t="n">
        <v>71.781687</v>
      </c>
      <c r="D21" s="24" t="n">
        <v>54.897548</v>
      </c>
      <c r="E21" s="24" t="n">
        <v>63.263863</v>
      </c>
      <c r="F21" s="24" t="n">
        <v>73.448182</v>
      </c>
      <c r="G21" s="24" t="n">
        <v>54.694184</v>
      </c>
      <c r="H21" s="24" t="n">
        <v>63.986558</v>
      </c>
      <c r="I21" s="24" t="n">
        <v>73.360575</v>
      </c>
      <c r="J21" s="24" t="n">
        <v>55.705353</v>
      </c>
      <c r="K21" s="24" t="n">
        <v>64.452277</v>
      </c>
      <c r="L21" s="24" t="n">
        <v>71.823166</v>
      </c>
      <c r="M21" s="24" t="n">
        <v>56.122482</v>
      </c>
      <c r="N21" s="24" t="n">
        <v>63.899528</v>
      </c>
      <c r="O21" s="24" t="n">
        <v>70.113423</v>
      </c>
      <c r="P21" s="24" t="n">
        <v>53.951987</v>
      </c>
      <c r="Q21" s="24" t="n">
        <v>61.957883</v>
      </c>
      <c r="R21" s="24" t="n">
        <v>71.922991</v>
      </c>
      <c r="S21" s="24" t="n">
        <v>56.220231</v>
      </c>
      <c r="T21" s="24" t="n">
        <v>63.999042</v>
      </c>
      <c r="U21" s="24" t="n">
        <v>71.376308</v>
      </c>
      <c r="V21" s="24" t="n">
        <v>56.630144</v>
      </c>
      <c r="W21" s="24" t="n">
        <v>63.934568</v>
      </c>
      <c r="X21" s="24" t="n">
        <v>72.340852</v>
      </c>
      <c r="Y21" s="24" t="n">
        <v>58.651292</v>
      </c>
      <c r="Z21" s="24" t="n">
        <v>65.432507</v>
      </c>
    </row>
    <row r="22" customFormat="false" ht="12.75" hidden="false" customHeight="false" outlineLevel="0" collapsed="false">
      <c r="A22" s="14"/>
      <c r="B22" s="14" t="s">
        <v>37</v>
      </c>
      <c r="C22" s="24" t="n">
        <v>70.955214</v>
      </c>
      <c r="D22" s="24" t="n">
        <v>51.236903</v>
      </c>
      <c r="E22" s="24" t="n">
        <v>60.979031</v>
      </c>
      <c r="F22" s="24" t="n">
        <v>72.014152</v>
      </c>
      <c r="G22" s="24" t="n">
        <v>54.27784</v>
      </c>
      <c r="H22" s="24" t="n">
        <v>63.040179</v>
      </c>
      <c r="I22" s="24" t="n">
        <v>69.515197</v>
      </c>
      <c r="J22" s="24" t="n">
        <v>54.218657</v>
      </c>
      <c r="K22" s="24" t="n">
        <v>61.775104</v>
      </c>
      <c r="L22" s="24" t="n">
        <v>67.403418</v>
      </c>
      <c r="M22" s="24" t="n">
        <v>53.314691</v>
      </c>
      <c r="N22" s="24" t="n">
        <v>60.273562</v>
      </c>
      <c r="O22" s="24" t="n">
        <v>69.204849</v>
      </c>
      <c r="P22" s="24" t="n">
        <v>54.016028</v>
      </c>
      <c r="Q22" s="24" t="n">
        <v>61.517823</v>
      </c>
      <c r="R22" s="24" t="n">
        <v>68.553207</v>
      </c>
      <c r="S22" s="24" t="n">
        <v>52.921368</v>
      </c>
      <c r="T22" s="24" t="n">
        <v>60.639844</v>
      </c>
      <c r="U22" s="24" t="n">
        <v>67.800293</v>
      </c>
      <c r="V22" s="24" t="n">
        <v>54.133666</v>
      </c>
      <c r="W22" s="24" t="n">
        <v>60.879988</v>
      </c>
      <c r="X22" s="24" t="n">
        <v>68.744993</v>
      </c>
      <c r="Y22" s="24" t="n">
        <v>54.011518</v>
      </c>
      <c r="Z22" s="24" t="n">
        <v>61.28409</v>
      </c>
    </row>
    <row r="23" customFormat="false" ht="12.75" hidden="false" customHeight="false" outlineLevel="0" collapsed="false">
      <c r="A23" s="14"/>
      <c r="B23" s="14" t="s">
        <v>38</v>
      </c>
      <c r="C23" s="24" t="n">
        <v>70.06852</v>
      </c>
      <c r="D23" s="24" t="n">
        <v>53.655097</v>
      </c>
      <c r="E23" s="24" t="n">
        <v>61.845671</v>
      </c>
      <c r="F23" s="24" t="n">
        <v>71.769205</v>
      </c>
      <c r="G23" s="24" t="n">
        <v>56.266637</v>
      </c>
      <c r="H23" s="24" t="n">
        <v>64.001559</v>
      </c>
      <c r="I23" s="24" t="n">
        <v>71.353795</v>
      </c>
      <c r="J23" s="24" t="n">
        <v>54.550966</v>
      </c>
      <c r="K23" s="24" t="n">
        <v>62.93215</v>
      </c>
      <c r="L23" s="24" t="n">
        <v>69.209278</v>
      </c>
      <c r="M23" s="24" t="n">
        <v>54.408173</v>
      </c>
      <c r="N23" s="24" t="n">
        <v>61.787554</v>
      </c>
      <c r="O23" s="24" t="n">
        <v>67.83351</v>
      </c>
      <c r="P23" s="24" t="n">
        <v>53.878066</v>
      </c>
      <c r="Q23" s="24" t="n">
        <v>60.835243</v>
      </c>
      <c r="R23" s="24" t="n">
        <v>69.102984</v>
      </c>
      <c r="S23" s="24" t="n">
        <v>54.470254</v>
      </c>
      <c r="T23" s="24" t="n">
        <v>61.764114</v>
      </c>
      <c r="U23" s="24" t="n">
        <v>69.51248</v>
      </c>
      <c r="V23" s="24" t="n">
        <v>53.753022</v>
      </c>
      <c r="W23" s="24" t="n">
        <v>61.609195</v>
      </c>
      <c r="X23" s="24" t="n">
        <v>67.815168</v>
      </c>
      <c r="Y23" s="24" t="n">
        <v>51.969422</v>
      </c>
      <c r="Z23" s="24" t="n">
        <v>59.868029</v>
      </c>
    </row>
    <row r="24" customFormat="false" ht="12.75" hidden="false" customHeight="false" outlineLevel="0" collapsed="false">
      <c r="A24" s="14"/>
      <c r="B24" s="14" t="s">
        <v>39</v>
      </c>
      <c r="C24" s="24" t="n">
        <v>68.376751</v>
      </c>
      <c r="D24" s="24" t="n">
        <v>49.159194</v>
      </c>
      <c r="E24" s="24" t="n">
        <v>58.616177</v>
      </c>
      <c r="F24" s="24" t="n">
        <v>69.61137</v>
      </c>
      <c r="G24" s="24" t="n">
        <v>49.917776</v>
      </c>
      <c r="H24" s="24" t="n">
        <v>59.611152</v>
      </c>
      <c r="I24" s="24" t="n">
        <v>67.389586</v>
      </c>
      <c r="J24" s="24" t="n">
        <v>48.779231</v>
      </c>
      <c r="K24" s="24" t="n">
        <v>57.941068</v>
      </c>
      <c r="L24" s="24" t="n">
        <v>66.138374</v>
      </c>
      <c r="M24" s="24" t="n">
        <v>50.425576</v>
      </c>
      <c r="N24" s="24" t="n">
        <v>58.165339</v>
      </c>
      <c r="O24" s="24" t="n">
        <v>66.630344</v>
      </c>
      <c r="P24" s="24" t="n">
        <v>48.251748</v>
      </c>
      <c r="Q24" s="24" t="n">
        <v>57.307745</v>
      </c>
      <c r="R24" s="24" t="n">
        <v>66.04307</v>
      </c>
      <c r="S24" s="24" t="n">
        <v>48.596314</v>
      </c>
      <c r="T24" s="24" t="n">
        <v>57.194988</v>
      </c>
      <c r="U24" s="24" t="n">
        <v>65.249053</v>
      </c>
      <c r="V24" s="24" t="n">
        <v>47.339836</v>
      </c>
      <c r="W24" s="24" t="n">
        <v>56.168262</v>
      </c>
      <c r="X24" s="24" t="n">
        <v>65.163272</v>
      </c>
      <c r="Y24" s="24" t="n">
        <v>49.985343</v>
      </c>
      <c r="Z24" s="24" t="n">
        <v>57.469397</v>
      </c>
    </row>
    <row r="25" customFormat="false" ht="12.75" hidden="false" customHeight="true" outlineLevel="0" collapsed="false">
      <c r="A25" s="14" t="s">
        <v>40</v>
      </c>
      <c r="B25" s="14"/>
      <c r="C25" s="24" t="n">
        <v>55.430861</v>
      </c>
      <c r="D25" s="24" t="n">
        <v>31.369378</v>
      </c>
      <c r="E25" s="24" t="n">
        <v>43.268271</v>
      </c>
      <c r="F25" s="24" t="n">
        <v>56.625565</v>
      </c>
      <c r="G25" s="24" t="n">
        <v>32.060809</v>
      </c>
      <c r="H25" s="24" t="n">
        <v>44.208517</v>
      </c>
      <c r="I25" s="24" t="n">
        <v>56.836892</v>
      </c>
      <c r="J25" s="24" t="n">
        <v>31.426829</v>
      </c>
      <c r="K25" s="24" t="n">
        <v>43.992923</v>
      </c>
      <c r="L25" s="24" t="n">
        <v>55.847865</v>
      </c>
      <c r="M25" s="24" t="n">
        <v>31.686439</v>
      </c>
      <c r="N25" s="24" t="n">
        <v>43.634782</v>
      </c>
      <c r="O25" s="24" t="n">
        <v>53.547081</v>
      </c>
      <c r="P25" s="24" t="n">
        <v>31.277734</v>
      </c>
      <c r="Q25" s="24" t="n">
        <v>42.291649</v>
      </c>
      <c r="R25" s="24" t="n">
        <v>53.845506</v>
      </c>
      <c r="S25" s="24" t="n">
        <v>30.53597</v>
      </c>
      <c r="T25" s="24" t="n">
        <v>42.065249</v>
      </c>
      <c r="U25" s="24" t="n">
        <v>54.043543</v>
      </c>
      <c r="V25" s="24" t="n">
        <v>30.057792</v>
      </c>
      <c r="W25" s="24" t="n">
        <v>41.921954</v>
      </c>
      <c r="X25" s="24" t="n">
        <v>53.432203</v>
      </c>
      <c r="Y25" s="24" t="n">
        <v>30.437782</v>
      </c>
      <c r="Z25" s="24" t="n">
        <v>41.811959</v>
      </c>
    </row>
    <row r="26" customFormat="false" ht="12.75" hidden="false" customHeight="false" outlineLevel="0" collapsed="false">
      <c r="A26" s="27"/>
      <c r="B26" s="14" t="s">
        <v>41</v>
      </c>
      <c r="C26" s="24" t="n">
        <v>68.087568</v>
      </c>
      <c r="D26" s="24" t="n">
        <v>43.73461</v>
      </c>
      <c r="E26" s="24" t="n">
        <v>55.865691</v>
      </c>
      <c r="F26" s="24" t="n">
        <v>69.01329</v>
      </c>
      <c r="G26" s="24" t="n">
        <v>44.904083</v>
      </c>
      <c r="H26" s="24" t="n">
        <v>56.912515</v>
      </c>
      <c r="I26" s="24" t="n">
        <v>68.997384</v>
      </c>
      <c r="J26" s="24" t="n">
        <v>44.90375</v>
      </c>
      <c r="K26" s="24" t="n">
        <v>56.902577</v>
      </c>
      <c r="L26" s="24" t="n">
        <v>67.580491</v>
      </c>
      <c r="M26" s="24" t="n">
        <v>47.741077</v>
      </c>
      <c r="N26" s="24" t="n">
        <v>57.621644</v>
      </c>
      <c r="O26" s="24" t="n">
        <v>65.239652</v>
      </c>
      <c r="P26" s="24" t="n">
        <v>46.381001</v>
      </c>
      <c r="Q26" s="24" t="n">
        <v>55.773749</v>
      </c>
      <c r="R26" s="24" t="n">
        <v>65.037488</v>
      </c>
      <c r="S26" s="24" t="n">
        <v>43.511043</v>
      </c>
      <c r="T26" s="24" t="n">
        <v>54.234337</v>
      </c>
      <c r="U26" s="24" t="n">
        <v>65.109164</v>
      </c>
      <c r="V26" s="24" t="n">
        <v>41.279246</v>
      </c>
      <c r="W26" s="24" t="n">
        <v>53.149329</v>
      </c>
      <c r="X26" s="24" t="n">
        <v>66.508019</v>
      </c>
      <c r="Y26" s="24" t="n">
        <v>45.504469</v>
      </c>
      <c r="Z26" s="24" t="n">
        <v>55.966316</v>
      </c>
    </row>
    <row r="27" customFormat="false" ht="12.75" hidden="false" customHeight="false" outlineLevel="0" collapsed="false">
      <c r="A27" s="27"/>
      <c r="B27" s="14" t="s">
        <v>42</v>
      </c>
      <c r="C27" s="24" t="n">
        <v>61.163157</v>
      </c>
      <c r="D27" s="24" t="n">
        <v>38.009085</v>
      </c>
      <c r="E27" s="24" t="n">
        <v>49.617904</v>
      </c>
      <c r="F27" s="24" t="n">
        <v>61.960567</v>
      </c>
      <c r="G27" s="24" t="n">
        <v>39.533228</v>
      </c>
      <c r="H27" s="24" t="n">
        <v>50.778499</v>
      </c>
      <c r="I27" s="24" t="n">
        <v>64.095785</v>
      </c>
      <c r="J27" s="24" t="n">
        <v>40.402833</v>
      </c>
      <c r="K27" s="24" t="n">
        <v>52.285447</v>
      </c>
      <c r="L27" s="24" t="n">
        <v>61.322889</v>
      </c>
      <c r="M27" s="24" t="n">
        <v>38.942006</v>
      </c>
      <c r="N27" s="24" t="n">
        <v>50.167107</v>
      </c>
      <c r="O27" s="24" t="n">
        <v>55.947001</v>
      </c>
      <c r="P27" s="24" t="n">
        <v>36.948206</v>
      </c>
      <c r="Q27" s="24" t="n">
        <v>46.480229</v>
      </c>
      <c r="R27" s="24" t="n">
        <v>55.852612</v>
      </c>
      <c r="S27" s="24" t="n">
        <v>39.698697</v>
      </c>
      <c r="T27" s="24" t="n">
        <v>47.806326</v>
      </c>
      <c r="U27" s="24" t="n">
        <v>56.953145</v>
      </c>
      <c r="V27" s="24" t="n">
        <v>40.143543</v>
      </c>
      <c r="W27" s="24" t="n">
        <v>48.58131</v>
      </c>
      <c r="X27" s="24" t="n">
        <v>56.691866</v>
      </c>
      <c r="Y27" s="24" t="n">
        <v>36.612622</v>
      </c>
      <c r="Z27" s="24" t="n">
        <v>46.695073</v>
      </c>
    </row>
    <row r="28" customFormat="false" ht="12.75" hidden="false" customHeight="false" outlineLevel="0" collapsed="false">
      <c r="A28" s="27"/>
      <c r="B28" s="14" t="s">
        <v>43</v>
      </c>
      <c r="C28" s="24" t="n">
        <v>52.191351</v>
      </c>
      <c r="D28" s="24" t="n">
        <v>27.101508</v>
      </c>
      <c r="E28" s="24" t="n">
        <v>39.472406</v>
      </c>
      <c r="F28" s="24" t="n">
        <v>52.365031</v>
      </c>
      <c r="G28" s="24" t="n">
        <v>27.324178</v>
      </c>
      <c r="H28" s="24" t="n">
        <v>39.668834</v>
      </c>
      <c r="I28" s="24" t="n">
        <v>53.108085</v>
      </c>
      <c r="J28" s="24" t="n">
        <v>27.006697</v>
      </c>
      <c r="K28" s="24" t="n">
        <v>39.872024</v>
      </c>
      <c r="L28" s="24" t="n">
        <v>53.107678</v>
      </c>
      <c r="M28" s="24" t="n">
        <v>28.956912</v>
      </c>
      <c r="N28" s="24" t="n">
        <v>40.858855</v>
      </c>
      <c r="O28" s="24" t="n">
        <v>51.150485</v>
      </c>
      <c r="P28" s="24" t="n">
        <v>29.037181</v>
      </c>
      <c r="Q28" s="24" t="n">
        <v>39.93504</v>
      </c>
      <c r="R28" s="24" t="n">
        <v>51.039106</v>
      </c>
      <c r="S28" s="24" t="n">
        <v>27.717271</v>
      </c>
      <c r="T28" s="24" t="n">
        <v>39.210818</v>
      </c>
      <c r="U28" s="24" t="n">
        <v>52.093688</v>
      </c>
      <c r="V28" s="24" t="n">
        <v>27.907638</v>
      </c>
      <c r="W28" s="24" t="n">
        <v>39.827588</v>
      </c>
      <c r="X28" s="24" t="n">
        <v>51.731485</v>
      </c>
      <c r="Y28" s="24" t="n">
        <v>28.763502</v>
      </c>
      <c r="Z28" s="24" t="n">
        <v>40.082313</v>
      </c>
    </row>
    <row r="29" customFormat="false" ht="12.75" hidden="false" customHeight="false" outlineLevel="0" collapsed="false">
      <c r="A29" s="27"/>
      <c r="B29" s="14" t="s">
        <v>44</v>
      </c>
      <c r="C29" s="24" t="n">
        <v>58.42852</v>
      </c>
      <c r="D29" s="24" t="n">
        <v>30.56674</v>
      </c>
      <c r="E29" s="24" t="n">
        <v>44.327738</v>
      </c>
      <c r="F29" s="24" t="n">
        <v>60.909094</v>
      </c>
      <c r="G29" s="24" t="n">
        <v>32.283554</v>
      </c>
      <c r="H29" s="24" t="n">
        <v>46.421728</v>
      </c>
      <c r="I29" s="24" t="n">
        <v>60.399482</v>
      </c>
      <c r="J29" s="24" t="n">
        <v>31.352136</v>
      </c>
      <c r="K29" s="24" t="n">
        <v>45.703264</v>
      </c>
      <c r="L29" s="24" t="n">
        <v>56.851862</v>
      </c>
      <c r="M29" s="24" t="n">
        <v>30.316125</v>
      </c>
      <c r="N29" s="24" t="n">
        <v>43.424626</v>
      </c>
      <c r="O29" s="24" t="n">
        <v>55.847142</v>
      </c>
      <c r="P29" s="24" t="n">
        <v>30.376908</v>
      </c>
      <c r="Q29" s="24" t="n">
        <v>42.961105</v>
      </c>
      <c r="R29" s="24" t="n">
        <v>55.758024</v>
      </c>
      <c r="S29" s="24" t="n">
        <v>30.351117</v>
      </c>
      <c r="T29" s="24" t="n">
        <v>42.904012</v>
      </c>
      <c r="U29" s="24" t="n">
        <v>55.122589</v>
      </c>
      <c r="V29" s="24" t="n">
        <v>28.697857</v>
      </c>
      <c r="W29" s="24" t="n">
        <v>41.753125</v>
      </c>
      <c r="X29" s="24" t="n">
        <v>54.968219</v>
      </c>
      <c r="Y29" s="24" t="n">
        <v>28.763448</v>
      </c>
      <c r="Z29" s="24" t="n">
        <v>41.710373</v>
      </c>
    </row>
    <row r="30" customFormat="false" ht="12.75" hidden="false" customHeight="false" outlineLevel="0" collapsed="false">
      <c r="A30" s="27"/>
      <c r="B30" s="14" t="s">
        <v>45</v>
      </c>
      <c r="C30" s="24" t="n">
        <v>56.259094</v>
      </c>
      <c r="D30" s="24" t="n">
        <v>34.920578</v>
      </c>
      <c r="E30" s="24" t="n">
        <v>45.600929</v>
      </c>
      <c r="F30" s="24" t="n">
        <v>57.426125</v>
      </c>
      <c r="G30" s="24" t="n">
        <v>36.937987</v>
      </c>
      <c r="H30" s="24" t="n">
        <v>47.193535</v>
      </c>
      <c r="I30" s="24" t="n">
        <v>59.841444</v>
      </c>
      <c r="J30" s="24" t="n">
        <v>35.244424</v>
      </c>
      <c r="K30" s="24" t="n">
        <v>47.557659</v>
      </c>
      <c r="L30" s="24" t="n">
        <v>58.406938</v>
      </c>
      <c r="M30" s="24" t="n">
        <v>35.964108</v>
      </c>
      <c r="N30" s="24" t="n">
        <v>47.202289</v>
      </c>
      <c r="O30" s="24" t="n">
        <v>55.429738</v>
      </c>
      <c r="P30" s="24" t="n">
        <v>35.152012</v>
      </c>
      <c r="Q30" s="24" t="n">
        <v>45.308617</v>
      </c>
      <c r="R30" s="24" t="n">
        <v>56.591803</v>
      </c>
      <c r="S30" s="24" t="n">
        <v>36.148247</v>
      </c>
      <c r="T30" s="24" t="n">
        <v>46.390496</v>
      </c>
      <c r="U30" s="24" t="n">
        <v>56.880767</v>
      </c>
      <c r="V30" s="24" t="n">
        <v>36.075056</v>
      </c>
      <c r="W30" s="24" t="n">
        <v>46.500368</v>
      </c>
      <c r="X30" s="24" t="n">
        <v>56.480847</v>
      </c>
      <c r="Y30" s="24" t="n">
        <v>36.02385</v>
      </c>
      <c r="Z30" s="24" t="n">
        <v>46.274961</v>
      </c>
    </row>
    <row r="31" customFormat="false" ht="12.75" hidden="false" customHeight="false" outlineLevel="0" collapsed="false">
      <c r="A31" s="27"/>
      <c r="B31" s="14" t="s">
        <v>46</v>
      </c>
      <c r="C31" s="24" t="n">
        <v>51.19417</v>
      </c>
      <c r="D31" s="24" t="n">
        <v>29.097879</v>
      </c>
      <c r="E31" s="24" t="n">
        <v>40.056963</v>
      </c>
      <c r="F31" s="24" t="n">
        <v>51.524176</v>
      </c>
      <c r="G31" s="24" t="n">
        <v>31.661134</v>
      </c>
      <c r="H31" s="24" t="n">
        <v>41.512995</v>
      </c>
      <c r="I31" s="24" t="n">
        <v>52.558376</v>
      </c>
      <c r="J31" s="24" t="n">
        <v>31.874827</v>
      </c>
      <c r="K31" s="24" t="n">
        <v>42.132621</v>
      </c>
      <c r="L31" s="24" t="n">
        <v>53.401433</v>
      </c>
      <c r="M31" s="24" t="n">
        <v>32.076516</v>
      </c>
      <c r="N31" s="24" t="n">
        <v>42.653517</v>
      </c>
      <c r="O31" s="24" t="n">
        <v>48.581587</v>
      </c>
      <c r="P31" s="24" t="n">
        <v>27.55709</v>
      </c>
      <c r="Q31" s="24" t="n">
        <v>37.985691</v>
      </c>
      <c r="R31" s="24" t="n">
        <v>49.176718</v>
      </c>
      <c r="S31" s="24" t="n">
        <v>28.891909</v>
      </c>
      <c r="T31" s="24" t="n">
        <v>38.953721</v>
      </c>
      <c r="U31" s="24" t="n">
        <v>51.48759</v>
      </c>
      <c r="V31" s="24" t="n">
        <v>29.862424</v>
      </c>
      <c r="W31" s="24" t="n">
        <v>40.589488</v>
      </c>
      <c r="X31" s="24" t="n">
        <v>48.216761</v>
      </c>
      <c r="Y31" s="24" t="n">
        <v>28.776652</v>
      </c>
      <c r="Z31" s="24" t="n">
        <v>38.419858</v>
      </c>
    </row>
    <row r="32" customFormat="false" ht="12.75" hidden="false" customHeight="false" outlineLevel="0" collapsed="false">
      <c r="A32" s="27"/>
      <c r="B32" s="14" t="s">
        <v>47</v>
      </c>
      <c r="C32" s="24" t="n">
        <v>53.187901</v>
      </c>
      <c r="D32" s="24" t="n">
        <v>29.557375</v>
      </c>
      <c r="E32" s="24" t="n">
        <v>41.175504</v>
      </c>
      <c r="F32" s="24" t="n">
        <v>54.613808</v>
      </c>
      <c r="G32" s="24" t="n">
        <v>29.515505</v>
      </c>
      <c r="H32" s="24" t="n">
        <v>41.858019</v>
      </c>
      <c r="I32" s="24" t="n">
        <v>54.484919</v>
      </c>
      <c r="J32" s="24" t="n">
        <v>27.896714</v>
      </c>
      <c r="K32" s="24" t="n">
        <v>40.974172</v>
      </c>
      <c r="L32" s="24" t="n">
        <v>54.626067</v>
      </c>
      <c r="M32" s="24" t="n">
        <v>27.556043</v>
      </c>
      <c r="N32" s="24" t="n">
        <v>40.87038</v>
      </c>
      <c r="O32" s="24" t="n">
        <v>52.036974</v>
      </c>
      <c r="P32" s="24" t="n">
        <v>28.112826</v>
      </c>
      <c r="Q32" s="24" t="n">
        <v>39.88242</v>
      </c>
      <c r="R32" s="24" t="n">
        <v>52.767968</v>
      </c>
      <c r="S32" s="24" t="n">
        <v>27.205485</v>
      </c>
      <c r="T32" s="24" t="n">
        <v>39.783705</v>
      </c>
      <c r="U32" s="24" t="n">
        <v>51.753681</v>
      </c>
      <c r="V32" s="24" t="n">
        <v>26.120088</v>
      </c>
      <c r="W32" s="24" t="n">
        <v>38.734612</v>
      </c>
      <c r="X32" s="24" t="n">
        <v>51.216172</v>
      </c>
      <c r="Y32" s="24" t="n">
        <v>26.909888</v>
      </c>
      <c r="Z32" s="24" t="n">
        <v>38.873387</v>
      </c>
    </row>
    <row r="33" customFormat="false" ht="12.75" hidden="false" customHeight="false" outlineLevel="0" collapsed="false">
      <c r="A33" s="27"/>
      <c r="B33" s="18" t="s">
        <v>48</v>
      </c>
      <c r="C33" s="19" t="n">
        <v>59.7226</v>
      </c>
      <c r="D33" s="19" t="n">
        <v>44.379004</v>
      </c>
      <c r="E33" s="19" t="n">
        <v>52.075362</v>
      </c>
      <c r="F33" s="19" t="n">
        <v>62.00377</v>
      </c>
      <c r="G33" s="19" t="n">
        <v>43.216946</v>
      </c>
      <c r="H33" s="19" t="n">
        <v>52.639749</v>
      </c>
      <c r="I33" s="19" t="n">
        <v>61.194593</v>
      </c>
      <c r="J33" s="19" t="n">
        <v>43.738878</v>
      </c>
      <c r="K33" s="19" t="n">
        <v>52.492792</v>
      </c>
      <c r="L33" s="19" t="n">
        <v>58.261445</v>
      </c>
      <c r="M33" s="19" t="n">
        <v>41.183669</v>
      </c>
      <c r="N33" s="19" t="n">
        <v>49.750696</v>
      </c>
      <c r="O33" s="19" t="n">
        <v>56.342798</v>
      </c>
      <c r="P33" s="19" t="n">
        <v>41.111218</v>
      </c>
      <c r="Q33" s="19" t="n">
        <v>48.753025</v>
      </c>
      <c r="R33" s="19" t="n">
        <v>57.51727</v>
      </c>
      <c r="S33" s="19" t="n">
        <v>39.113094</v>
      </c>
      <c r="T33" s="19" t="n">
        <v>48.346887</v>
      </c>
      <c r="U33" s="19" t="n">
        <v>57.698647</v>
      </c>
      <c r="V33" s="19" t="n">
        <v>40.297825</v>
      </c>
      <c r="W33" s="19" t="n">
        <v>49.028366</v>
      </c>
      <c r="X33" s="19" t="n">
        <v>56.383068</v>
      </c>
      <c r="Y33" s="19" t="n">
        <v>38.152198</v>
      </c>
      <c r="Z33" s="19" t="n">
        <v>47.299416</v>
      </c>
    </row>
    <row r="34" customFormat="false" ht="12.75" hidden="false" customHeight="false" outlineLevel="0" collapsed="false">
      <c r="A34" s="20" t="s">
        <v>49</v>
      </c>
      <c r="B34" s="20"/>
      <c r="C34" s="20"/>
      <c r="D34" s="20"/>
    </row>
  </sheetData>
  <mergeCells count="20">
    <mergeCell ref="C3:N3"/>
    <mergeCell ref="O3:Z3"/>
    <mergeCell ref="C4:E4"/>
    <mergeCell ref="F4:H4"/>
    <mergeCell ref="I4:K4"/>
    <mergeCell ref="L4:N4"/>
    <mergeCell ref="O4:Q4"/>
    <mergeCell ref="R4:T4"/>
    <mergeCell ref="U4:W4"/>
    <mergeCell ref="X4:Z4"/>
    <mergeCell ref="A5:B5"/>
    <mergeCell ref="A7:B7"/>
    <mergeCell ref="A8:B8"/>
    <mergeCell ref="A9:A12"/>
    <mergeCell ref="A13:B13"/>
    <mergeCell ref="A14:A19"/>
    <mergeCell ref="A20:B20"/>
    <mergeCell ref="A21:A24"/>
    <mergeCell ref="A25:B25"/>
    <mergeCell ref="A26:A3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9.7"/>
    <col collapsed="false" customWidth="true" hidden="false" outlineLevel="0" max="2" min="2" style="30" width="15.99"/>
    <col collapsed="false" customWidth="true" hidden="false" outlineLevel="0" max="3" min="3" style="30" width="5.56"/>
    <col collapsed="false" customWidth="true" hidden="false" outlineLevel="0" max="4" min="4" style="30" width="6.41"/>
    <col collapsed="false" customWidth="true" hidden="false" outlineLevel="0" max="5" min="5" style="30" width="4.41"/>
    <col collapsed="false" customWidth="true" hidden="false" outlineLevel="0" max="6" min="6" style="30" width="5.56"/>
    <col collapsed="false" customWidth="true" hidden="false" outlineLevel="0" max="7" min="7" style="30" width="6.41"/>
    <col collapsed="false" customWidth="true" hidden="false" outlineLevel="0" max="8" min="8" style="30" width="4.41"/>
    <col collapsed="false" customWidth="true" hidden="false" outlineLevel="0" max="9" min="9" style="30" width="5.56"/>
    <col collapsed="false" customWidth="true" hidden="false" outlineLevel="0" max="10" min="10" style="30" width="6.41"/>
    <col collapsed="false" customWidth="true" hidden="false" outlineLevel="0" max="11" min="11" style="30" width="4.41"/>
    <col collapsed="false" customWidth="true" hidden="false" outlineLevel="0" max="12" min="12" style="30" width="5.56"/>
    <col collapsed="false" customWidth="true" hidden="false" outlineLevel="0" max="13" min="13" style="30" width="6.41"/>
    <col collapsed="false" customWidth="true" hidden="false" outlineLevel="0" max="14" min="14" style="30" width="4.41"/>
    <col collapsed="false" customWidth="true" hidden="false" outlineLevel="0" max="15" min="15" style="30" width="5.56"/>
    <col collapsed="false" customWidth="true" hidden="false" outlineLevel="0" max="16" min="16" style="30" width="6.41"/>
    <col collapsed="false" customWidth="true" hidden="false" outlineLevel="0" max="17" min="17" style="30" width="4.41"/>
    <col collapsed="false" customWidth="true" hidden="false" outlineLevel="0" max="18" min="18" style="30" width="5.56"/>
    <col collapsed="false" customWidth="true" hidden="false" outlineLevel="0" max="19" min="19" style="30" width="6.41"/>
    <col collapsed="false" customWidth="true" hidden="false" outlineLevel="0" max="20" min="20" style="30" width="4.41"/>
    <col collapsed="false" customWidth="true" hidden="false" outlineLevel="0" max="21" min="21" style="30" width="6.7"/>
    <col collapsed="false" customWidth="true" hidden="false" outlineLevel="0" max="22" min="22" style="30" width="6.41"/>
    <col collapsed="false" customWidth="true" hidden="false" outlineLevel="0" max="23" min="23" style="30" width="5.56"/>
    <col collapsed="false" customWidth="true" hidden="false" outlineLevel="0" max="24" min="24" style="30" width="6.7"/>
    <col collapsed="false" customWidth="true" hidden="false" outlineLevel="0" max="25" min="25" style="30" width="6.41"/>
    <col collapsed="false" customWidth="true" hidden="false" outlineLevel="0" max="26" min="26" style="30" width="5.56"/>
    <col collapsed="false" customWidth="false" hidden="false" outlineLevel="0" max="257" min="27" style="30" width="9.14"/>
  </cols>
  <sheetData>
    <row r="1" customFormat="false" ht="22.5" hidden="false" customHeight="true" outlineLevel="0" collapsed="false">
      <c r="A1" s="6" t="s">
        <v>5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</row>
    <row r="2" customFormat="false" ht="12.75" hidden="false" customHeight="false" outlineLevel="0" collapsed="false">
      <c r="A2" s="32"/>
      <c r="B2" s="32"/>
      <c r="C2" s="33"/>
      <c r="D2" s="33"/>
      <c r="E2" s="33"/>
      <c r="F2" s="33"/>
      <c r="G2" s="33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5" customFormat="true" ht="12.75" hidden="false" customHeight="true" outlineLevel="0" collapsed="false">
      <c r="A3" s="25"/>
      <c r="B3" s="26"/>
      <c r="C3" s="10" t="n">
        <v>201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 t="n">
        <v>2013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5" customFormat="true" ht="12.75" hidden="false" customHeight="true" outlineLevel="0" collapsed="false">
      <c r="A4" s="14" t="s">
        <v>17</v>
      </c>
      <c r="B4" s="14"/>
      <c r="C4" s="27" t="s">
        <v>3</v>
      </c>
      <c r="D4" s="27"/>
      <c r="E4" s="27"/>
      <c r="F4" s="27" t="s">
        <v>4</v>
      </c>
      <c r="G4" s="27"/>
      <c r="H4" s="27"/>
      <c r="I4" s="27" t="s">
        <v>5</v>
      </c>
      <c r="J4" s="27"/>
      <c r="K4" s="27"/>
      <c r="L4" s="27" t="s">
        <v>6</v>
      </c>
      <c r="M4" s="27"/>
      <c r="N4" s="27"/>
      <c r="O4" s="27" t="s">
        <v>7</v>
      </c>
      <c r="P4" s="27"/>
      <c r="Q4" s="27"/>
      <c r="R4" s="27" t="s">
        <v>8</v>
      </c>
      <c r="S4" s="27"/>
      <c r="T4" s="27"/>
      <c r="U4" s="27" t="s">
        <v>9</v>
      </c>
      <c r="V4" s="27"/>
      <c r="W4" s="27"/>
      <c r="X4" s="27" t="s">
        <v>10</v>
      </c>
      <c r="Y4" s="27"/>
      <c r="Z4" s="27"/>
    </row>
    <row r="5" s="5" customFormat="true" ht="12.75" hidden="false" customHeight="true" outlineLevel="0" collapsed="false">
      <c r="A5" s="28"/>
      <c r="B5" s="28"/>
      <c r="C5" s="27" t="s">
        <v>18</v>
      </c>
      <c r="D5" s="27" t="s">
        <v>19</v>
      </c>
      <c r="E5" s="27" t="s">
        <v>20</v>
      </c>
      <c r="F5" s="27" t="s">
        <v>18</v>
      </c>
      <c r="G5" s="27" t="s">
        <v>19</v>
      </c>
      <c r="H5" s="27" t="s">
        <v>20</v>
      </c>
      <c r="I5" s="27" t="s">
        <v>18</v>
      </c>
      <c r="J5" s="27" t="s">
        <v>19</v>
      </c>
      <c r="K5" s="27" t="s">
        <v>20</v>
      </c>
      <c r="L5" s="27" t="s">
        <v>18</v>
      </c>
      <c r="M5" s="27" t="s">
        <v>19</v>
      </c>
      <c r="N5" s="27" t="s">
        <v>20</v>
      </c>
      <c r="O5" s="27" t="s">
        <v>18</v>
      </c>
      <c r="P5" s="27" t="s">
        <v>19</v>
      </c>
      <c r="Q5" s="27" t="s">
        <v>20</v>
      </c>
      <c r="R5" s="27" t="s">
        <v>18</v>
      </c>
      <c r="S5" s="27" t="s">
        <v>19</v>
      </c>
      <c r="T5" s="27" t="s">
        <v>20</v>
      </c>
      <c r="U5" s="27" t="s">
        <v>18</v>
      </c>
      <c r="V5" s="27" t="s">
        <v>19</v>
      </c>
      <c r="W5" s="27" t="s">
        <v>20</v>
      </c>
      <c r="X5" s="27" t="s">
        <v>18</v>
      </c>
      <c r="Y5" s="27" t="s">
        <v>19</v>
      </c>
      <c r="Z5" s="27" t="s">
        <v>20</v>
      </c>
    </row>
    <row r="6" customFormat="false" ht="12.75" hidden="false" customHeight="false" outlineLevel="0" collapsed="false">
      <c r="A6" s="14" t="s">
        <v>21</v>
      </c>
      <c r="B6" s="14"/>
      <c r="C6" s="35" t="n">
        <v>10.032967</v>
      </c>
      <c r="D6" s="35" t="n">
        <v>12.207364</v>
      </c>
      <c r="E6" s="35" t="n">
        <v>10.943415</v>
      </c>
      <c r="F6" s="35" t="n">
        <v>9.849347</v>
      </c>
      <c r="G6" s="35" t="n">
        <v>11.417098</v>
      </c>
      <c r="H6" s="35" t="n">
        <v>10.505628</v>
      </c>
      <c r="I6" s="35" t="n">
        <v>8.834859</v>
      </c>
      <c r="J6" s="35" t="n">
        <v>11.042726</v>
      </c>
      <c r="K6" s="35" t="n">
        <v>9.753818</v>
      </c>
      <c r="L6" s="35" t="n">
        <v>10.686123</v>
      </c>
      <c r="M6" s="35" t="n">
        <v>12.820078</v>
      </c>
      <c r="N6" s="35" t="n">
        <v>11.583806</v>
      </c>
      <c r="O6" s="35" t="n">
        <v>11.921868</v>
      </c>
      <c r="P6" s="35" t="n">
        <v>13.922842</v>
      </c>
      <c r="Q6" s="35" t="n">
        <v>12.766925</v>
      </c>
      <c r="R6" s="35" t="n">
        <v>11.510795</v>
      </c>
      <c r="S6" s="35" t="n">
        <v>12.777513</v>
      </c>
      <c r="T6" s="35" t="n">
        <v>12.043413</v>
      </c>
      <c r="U6" s="35" t="n">
        <v>10.677315</v>
      </c>
      <c r="V6" s="35" t="n">
        <v>12.056887</v>
      </c>
      <c r="W6" s="35" t="n">
        <v>11.252757</v>
      </c>
      <c r="X6" s="35" t="n">
        <v>11.90012</v>
      </c>
      <c r="Y6" s="35" t="n">
        <v>13.755402</v>
      </c>
      <c r="Z6" s="35" t="n">
        <v>12.684417</v>
      </c>
    </row>
    <row r="7" customFormat="false" ht="12.75" hidden="false" customHeight="true" outlineLevel="0" collapsed="false">
      <c r="A7" s="12" t="s">
        <v>22</v>
      </c>
      <c r="B7" s="12"/>
      <c r="C7" s="35" t="n">
        <v>6.584497</v>
      </c>
      <c r="D7" s="35" t="n">
        <v>8.895664</v>
      </c>
      <c r="E7" s="35" t="n">
        <v>7.596998</v>
      </c>
      <c r="F7" s="35" t="n">
        <v>6.756281</v>
      </c>
      <c r="G7" s="35" t="n">
        <v>8.077821</v>
      </c>
      <c r="H7" s="35" t="n">
        <v>7.33637</v>
      </c>
      <c r="I7" s="35" t="n">
        <v>5.854271</v>
      </c>
      <c r="J7" s="35" t="n">
        <v>8.129423</v>
      </c>
      <c r="K7" s="35" t="n">
        <v>6.845726</v>
      </c>
      <c r="L7" s="35" t="n">
        <v>7.039194</v>
      </c>
      <c r="M7" s="35" t="n">
        <v>9.132714</v>
      </c>
      <c r="N7" s="35" t="n">
        <v>7.954453</v>
      </c>
      <c r="O7" s="35" t="n">
        <v>8.179142</v>
      </c>
      <c r="P7" s="35" t="n">
        <v>10.413679</v>
      </c>
      <c r="Q7" s="35" t="n">
        <v>9.161655</v>
      </c>
      <c r="R7" s="35" t="n">
        <v>7.561556</v>
      </c>
      <c r="S7" s="35" t="n">
        <v>8.81642</v>
      </c>
      <c r="T7" s="35" t="n">
        <v>8.113365</v>
      </c>
      <c r="U7" s="35" t="n">
        <v>6.887572</v>
      </c>
      <c r="V7" s="35" t="n">
        <v>8.490776</v>
      </c>
      <c r="W7" s="35" t="n">
        <v>7.587179</v>
      </c>
      <c r="X7" s="35" t="n">
        <v>7.893247</v>
      </c>
      <c r="Y7" s="35" t="n">
        <v>10.101952</v>
      </c>
      <c r="Z7" s="35" t="n">
        <v>8.865226</v>
      </c>
    </row>
    <row r="8" customFormat="false" ht="12.75" hidden="false" customHeight="true" outlineLevel="0" collapsed="false">
      <c r="A8" s="29" t="s">
        <v>23</v>
      </c>
      <c r="B8" s="29"/>
      <c r="C8" s="35" t="n">
        <v>6.998255</v>
      </c>
      <c r="D8" s="35" t="n">
        <v>9.900252</v>
      </c>
      <c r="E8" s="35" t="n">
        <v>8.268882</v>
      </c>
      <c r="F8" s="35" t="n">
        <v>7.299713</v>
      </c>
      <c r="G8" s="35" t="n">
        <v>8.797796</v>
      </c>
      <c r="H8" s="35" t="n">
        <v>7.958182</v>
      </c>
      <c r="I8" s="35" t="n">
        <v>6.358809</v>
      </c>
      <c r="J8" s="35" t="n">
        <v>8.556596</v>
      </c>
      <c r="K8" s="35" t="n">
        <v>7.319977</v>
      </c>
      <c r="L8" s="35" t="n">
        <v>7.637664</v>
      </c>
      <c r="M8" s="35" t="n">
        <v>9.581921</v>
      </c>
      <c r="N8" s="35" t="n">
        <v>8.487535</v>
      </c>
      <c r="O8" s="35" t="n">
        <v>8.704093</v>
      </c>
      <c r="P8" s="35" t="n">
        <v>10.6247</v>
      </c>
      <c r="Q8" s="35" t="n">
        <v>9.545836</v>
      </c>
      <c r="R8" s="35" t="n">
        <v>8.326592</v>
      </c>
      <c r="S8" s="35" t="n">
        <v>9.073284</v>
      </c>
      <c r="T8" s="35" t="n">
        <v>8.656222</v>
      </c>
      <c r="U8" s="35" t="n">
        <v>7.807938</v>
      </c>
      <c r="V8" s="35" t="n">
        <v>8.580119</v>
      </c>
      <c r="W8" s="35" t="n">
        <v>8.147712</v>
      </c>
      <c r="X8" s="35" t="n">
        <v>8.833663</v>
      </c>
      <c r="Y8" s="35" t="n">
        <v>10.112274</v>
      </c>
      <c r="Z8" s="35" t="n">
        <v>9.396923</v>
      </c>
    </row>
    <row r="9" customFormat="false" ht="12.75" hidden="false" customHeight="false" outlineLevel="0" collapsed="false">
      <c r="A9" s="12"/>
      <c r="B9" s="12" t="s">
        <v>24</v>
      </c>
      <c r="C9" s="35" t="n">
        <v>7.655824</v>
      </c>
      <c r="D9" s="35" t="n">
        <v>10.505296</v>
      </c>
      <c r="E9" s="35" t="n">
        <v>8.939156</v>
      </c>
      <c r="F9" s="35" t="n">
        <v>8.581435</v>
      </c>
      <c r="G9" s="35" t="n">
        <v>9.95287</v>
      </c>
      <c r="H9" s="35" t="n">
        <v>9.202235</v>
      </c>
      <c r="I9" s="35" t="n">
        <v>7.58789</v>
      </c>
      <c r="J9" s="35" t="n">
        <v>9.937743</v>
      </c>
      <c r="K9" s="35" t="n">
        <v>8.636755</v>
      </c>
      <c r="L9" s="35" t="n">
        <v>8.81101</v>
      </c>
      <c r="M9" s="35" t="n">
        <v>11.53543</v>
      </c>
      <c r="N9" s="35" t="n">
        <v>10.022223</v>
      </c>
      <c r="O9" s="35" t="n">
        <v>10.556492</v>
      </c>
      <c r="P9" s="35" t="n">
        <v>11.96759</v>
      </c>
      <c r="Q9" s="35" t="n">
        <v>11.181425</v>
      </c>
      <c r="R9" s="35" t="n">
        <v>10.842179</v>
      </c>
      <c r="S9" s="35" t="n">
        <v>10.52775</v>
      </c>
      <c r="T9" s="35" t="n">
        <v>10.702106</v>
      </c>
      <c r="U9" s="35" t="n">
        <v>9.681556</v>
      </c>
      <c r="V9" s="35" t="n">
        <v>9.876026</v>
      </c>
      <c r="W9" s="35" t="n">
        <v>9.768399</v>
      </c>
      <c r="X9" s="35" t="n">
        <v>9.62437</v>
      </c>
      <c r="Y9" s="35" t="n">
        <v>12.110072</v>
      </c>
      <c r="Z9" s="35" t="n">
        <v>10.733158</v>
      </c>
    </row>
    <row r="10" customFormat="false" ht="25.5" hidden="false" customHeight="false" outlineLevel="0" collapsed="false">
      <c r="A10" s="12"/>
      <c r="B10" s="12" t="s">
        <v>25</v>
      </c>
      <c r="C10" s="35" t="n">
        <v>7.327303</v>
      </c>
      <c r="D10" s="35" t="n">
        <v>7.165944</v>
      </c>
      <c r="E10" s="35" t="n">
        <v>7.25294</v>
      </c>
      <c r="F10" s="35" t="n">
        <v>7.180096</v>
      </c>
      <c r="G10" s="35" t="n">
        <v>6.226687</v>
      </c>
      <c r="H10" s="35" t="n">
        <v>6.745052</v>
      </c>
      <c r="I10" s="35" t="n">
        <v>7.03978</v>
      </c>
      <c r="J10" s="35" t="n">
        <v>5.6819</v>
      </c>
      <c r="K10" s="35" t="n">
        <v>6.431747</v>
      </c>
      <c r="L10" s="35" t="n">
        <v>7.523134</v>
      </c>
      <c r="M10" s="35" t="n">
        <v>8.878505</v>
      </c>
      <c r="N10" s="35" t="n">
        <v>8.145355</v>
      </c>
      <c r="O10" s="35" t="n">
        <v>9.893265</v>
      </c>
      <c r="P10" s="35" t="n">
        <v>8.262481</v>
      </c>
      <c r="Q10" s="35" t="n">
        <v>9.139595</v>
      </c>
      <c r="R10" s="35" t="n">
        <v>7.609628</v>
      </c>
      <c r="S10" s="35" t="n">
        <v>7.687706</v>
      </c>
      <c r="T10" s="35" t="n">
        <v>7.644781</v>
      </c>
      <c r="U10" s="35" t="n">
        <v>7.54032</v>
      </c>
      <c r="V10" s="35" t="n">
        <v>8.481384</v>
      </c>
      <c r="W10" s="35" t="n">
        <v>7.964992</v>
      </c>
      <c r="X10" s="35" t="n">
        <v>8.911755</v>
      </c>
      <c r="Y10" s="35" t="n">
        <v>8.634273</v>
      </c>
      <c r="Z10" s="35" t="n">
        <v>8.786242</v>
      </c>
    </row>
    <row r="11" customFormat="false" ht="12.75" hidden="false" customHeight="false" outlineLevel="0" collapsed="false">
      <c r="A11" s="12"/>
      <c r="B11" s="12" t="s">
        <v>26</v>
      </c>
      <c r="C11" s="35" t="n">
        <v>7.131015</v>
      </c>
      <c r="D11" s="35" t="n">
        <v>10.743522</v>
      </c>
      <c r="E11" s="35" t="n">
        <v>8.759443</v>
      </c>
      <c r="F11" s="35" t="n">
        <v>6.6744</v>
      </c>
      <c r="G11" s="35" t="n">
        <v>9.702695</v>
      </c>
      <c r="H11" s="35" t="n">
        <v>8.022736</v>
      </c>
      <c r="I11" s="35" t="n">
        <v>5.031055</v>
      </c>
      <c r="J11" s="35" t="n">
        <v>10.626027</v>
      </c>
      <c r="K11" s="35" t="n">
        <v>7.528094</v>
      </c>
      <c r="L11" s="35" t="n">
        <v>6.592416</v>
      </c>
      <c r="M11" s="35" t="n">
        <v>10.217209</v>
      </c>
      <c r="N11" s="35" t="n">
        <v>8.22505</v>
      </c>
      <c r="O11" s="35" t="n">
        <v>9.388409</v>
      </c>
      <c r="P11" s="35" t="n">
        <v>12.523213</v>
      </c>
      <c r="Q11" s="35" t="n">
        <v>10.797153</v>
      </c>
      <c r="R11" s="35" t="n">
        <v>8.85373</v>
      </c>
      <c r="S11" s="35" t="n">
        <v>11.851695</v>
      </c>
      <c r="T11" s="35" t="n">
        <v>10.199808</v>
      </c>
      <c r="U11" s="35" t="n">
        <v>8.436403</v>
      </c>
      <c r="V11" s="35" t="n">
        <v>8.814856</v>
      </c>
      <c r="W11" s="35" t="n">
        <v>8.60745</v>
      </c>
      <c r="X11" s="35" t="n">
        <v>9.962578</v>
      </c>
      <c r="Y11" s="35" t="n">
        <v>10.291395</v>
      </c>
      <c r="Z11" s="35" t="n">
        <v>10.110551</v>
      </c>
    </row>
    <row r="12" customFormat="false" ht="12.75" hidden="false" customHeight="false" outlineLevel="0" collapsed="false">
      <c r="A12" s="12"/>
      <c r="B12" s="12" t="s">
        <v>27</v>
      </c>
      <c r="C12" s="35" t="n">
        <v>6.693871</v>
      </c>
      <c r="D12" s="35" t="n">
        <v>9.525269</v>
      </c>
      <c r="E12" s="35" t="n">
        <v>7.911632</v>
      </c>
      <c r="F12" s="35" t="n">
        <v>6.848384</v>
      </c>
      <c r="G12" s="35" t="n">
        <v>8.162946</v>
      </c>
      <c r="H12" s="35" t="n">
        <v>7.417187</v>
      </c>
      <c r="I12" s="35" t="n">
        <v>6.020094</v>
      </c>
      <c r="J12" s="35" t="n">
        <v>7.649124</v>
      </c>
      <c r="K12" s="35" t="n">
        <v>6.723658</v>
      </c>
      <c r="L12" s="35" t="n">
        <v>7.287804</v>
      </c>
      <c r="M12" s="35" t="n">
        <v>8.617168</v>
      </c>
      <c r="N12" s="35" t="n">
        <v>7.861603</v>
      </c>
      <c r="O12" s="35" t="n">
        <v>7.805749</v>
      </c>
      <c r="P12" s="35" t="n">
        <v>9.77642</v>
      </c>
      <c r="Q12" s="35" t="n">
        <v>8.661695</v>
      </c>
      <c r="R12" s="35" t="n">
        <v>7.181915</v>
      </c>
      <c r="S12" s="35" t="n">
        <v>8.035421</v>
      </c>
      <c r="T12" s="35" t="n">
        <v>7.55623</v>
      </c>
      <c r="U12" s="35" t="n">
        <v>6.940242</v>
      </c>
      <c r="V12" s="35" t="n">
        <v>7.979399</v>
      </c>
      <c r="W12" s="35" t="n">
        <v>7.392612</v>
      </c>
      <c r="X12" s="35" t="n">
        <v>8.34407</v>
      </c>
      <c r="Y12" s="35" t="n">
        <v>9.234137</v>
      </c>
      <c r="Z12" s="35" t="n">
        <v>8.732676</v>
      </c>
    </row>
    <row r="13" customFormat="false" ht="12.75" hidden="false" customHeight="true" outlineLevel="0" collapsed="false">
      <c r="A13" s="29" t="s">
        <v>28</v>
      </c>
      <c r="B13" s="29"/>
      <c r="C13" s="35" t="n">
        <v>6.015123</v>
      </c>
      <c r="D13" s="35" t="n">
        <v>7.516493</v>
      </c>
      <c r="E13" s="35" t="n">
        <v>6.673354</v>
      </c>
      <c r="F13" s="35" t="n">
        <v>6.017605</v>
      </c>
      <c r="G13" s="35" t="n">
        <v>7.09346</v>
      </c>
      <c r="H13" s="35" t="n">
        <v>6.488937</v>
      </c>
      <c r="I13" s="35" t="n">
        <v>5.178831</v>
      </c>
      <c r="J13" s="35" t="n">
        <v>7.548994</v>
      </c>
      <c r="K13" s="35" t="n">
        <v>6.206729</v>
      </c>
      <c r="L13" s="35" t="n">
        <v>6.230297</v>
      </c>
      <c r="M13" s="35" t="n">
        <v>8.525935</v>
      </c>
      <c r="N13" s="35" t="n">
        <v>7.234128</v>
      </c>
      <c r="O13" s="35" t="n">
        <v>7.452204</v>
      </c>
      <c r="P13" s="35" t="n">
        <v>10.125465</v>
      </c>
      <c r="Q13" s="35" t="n">
        <v>8.632866</v>
      </c>
      <c r="R13" s="35" t="n">
        <v>6.512471</v>
      </c>
      <c r="S13" s="35" t="n">
        <v>8.458272</v>
      </c>
      <c r="T13" s="35" t="n">
        <v>7.363523</v>
      </c>
      <c r="U13" s="35" t="n">
        <v>5.64145</v>
      </c>
      <c r="V13" s="35" t="n">
        <v>8.365471</v>
      </c>
      <c r="W13" s="35" t="n">
        <v>6.816499</v>
      </c>
      <c r="X13" s="35" t="n">
        <v>6.611626</v>
      </c>
      <c r="Y13" s="35" t="n">
        <v>10.087862</v>
      </c>
      <c r="Z13" s="35" t="n">
        <v>8.139183</v>
      </c>
    </row>
    <row r="14" customFormat="false" ht="25.5" hidden="false" customHeight="false" outlineLevel="0" collapsed="false">
      <c r="A14" s="12"/>
      <c r="B14" s="12" t="s">
        <v>29</v>
      </c>
      <c r="C14" s="35" t="n">
        <v>4.7176</v>
      </c>
      <c r="D14" s="35" t="n">
        <v>5.877431</v>
      </c>
      <c r="E14" s="35" t="n">
        <v>5.227275</v>
      </c>
      <c r="F14" s="35" t="n">
        <v>4.682172</v>
      </c>
      <c r="G14" s="35" t="n">
        <v>5.297132</v>
      </c>
      <c r="H14" s="35" t="n">
        <v>4.953513</v>
      </c>
      <c r="I14" s="35" t="n">
        <v>4.139654</v>
      </c>
      <c r="J14" s="35" t="n">
        <v>6.056714</v>
      </c>
      <c r="K14" s="35" t="n">
        <v>4.988455</v>
      </c>
      <c r="L14" s="35" t="n">
        <v>4.779449</v>
      </c>
      <c r="M14" s="35" t="n">
        <v>5.93343</v>
      </c>
      <c r="N14" s="35" t="n">
        <v>5.295245</v>
      </c>
      <c r="O14" s="35" t="n">
        <v>5.626623</v>
      </c>
      <c r="P14" s="35" t="n">
        <v>6.494859</v>
      </c>
      <c r="Q14" s="35" t="n">
        <v>6.01149</v>
      </c>
      <c r="R14" s="35" t="n">
        <v>4.586295</v>
      </c>
      <c r="S14" s="35" t="n">
        <v>7.284596</v>
      </c>
      <c r="T14" s="35" t="n">
        <v>5.777714</v>
      </c>
      <c r="U14" s="35" t="n">
        <v>3.677172</v>
      </c>
      <c r="V14" s="35" t="n">
        <v>6.301977</v>
      </c>
      <c r="W14" s="35" t="n">
        <v>4.825318</v>
      </c>
      <c r="X14" s="35" t="n">
        <v>4.809661</v>
      </c>
      <c r="Y14" s="35" t="n">
        <v>5.91962</v>
      </c>
      <c r="Z14" s="35" t="n">
        <v>5.30188</v>
      </c>
    </row>
    <row r="15" customFormat="false" ht="25.5" hidden="false" customHeight="false" outlineLevel="0" collapsed="false">
      <c r="A15" s="12"/>
      <c r="B15" s="12" t="s">
        <v>30</v>
      </c>
      <c r="C15" s="35" t="n">
        <v>3.540195</v>
      </c>
      <c r="D15" s="35" t="n">
        <v>3.696314</v>
      </c>
      <c r="E15" s="35" t="n">
        <v>3.608878</v>
      </c>
      <c r="F15" s="35" t="n">
        <v>4.279888</v>
      </c>
      <c r="G15" s="35" t="n">
        <v>3.802884</v>
      </c>
      <c r="H15" s="35" t="n">
        <v>4.068743</v>
      </c>
      <c r="I15" s="35" t="n">
        <v>3.622622</v>
      </c>
      <c r="J15" s="35" t="n">
        <v>5.021259</v>
      </c>
      <c r="K15" s="35" t="n">
        <v>4.25486</v>
      </c>
      <c r="L15" s="35" t="n">
        <v>2.907379</v>
      </c>
      <c r="M15" s="35" t="n">
        <v>6.608278</v>
      </c>
      <c r="N15" s="35" t="n">
        <v>4.576406</v>
      </c>
      <c r="O15" s="35" t="n">
        <v>3.831879</v>
      </c>
      <c r="P15" s="35" t="n">
        <v>5.26069</v>
      </c>
      <c r="Q15" s="35" t="n">
        <v>4.467398</v>
      </c>
      <c r="R15" s="35" t="n">
        <v>4.291002</v>
      </c>
      <c r="S15" s="35" t="n">
        <v>6.731976</v>
      </c>
      <c r="T15" s="35" t="n">
        <v>5.371489</v>
      </c>
      <c r="U15" s="35" t="n">
        <v>3.276813</v>
      </c>
      <c r="V15" s="35" t="n">
        <v>4.445859</v>
      </c>
      <c r="W15" s="35" t="n">
        <v>3.794599</v>
      </c>
      <c r="X15" s="35" t="n">
        <v>4.330047</v>
      </c>
      <c r="Y15" s="35" t="n">
        <v>3.789833</v>
      </c>
      <c r="Z15" s="35" t="n">
        <v>4.086857</v>
      </c>
    </row>
    <row r="16" customFormat="false" ht="25.5" hidden="false" customHeight="false" outlineLevel="0" collapsed="false">
      <c r="A16" s="12"/>
      <c r="B16" s="12" t="s">
        <v>31</v>
      </c>
      <c r="C16" s="35" t="n">
        <v>5.956122</v>
      </c>
      <c r="D16" s="35" t="n">
        <v>8.178009</v>
      </c>
      <c r="E16" s="35" t="n">
        <v>6.932127</v>
      </c>
      <c r="F16" s="35" t="n">
        <v>5.092414</v>
      </c>
      <c r="G16" s="35" t="n">
        <v>6.839331</v>
      </c>
      <c r="H16" s="35" t="n">
        <v>5.860614</v>
      </c>
      <c r="I16" s="35" t="n">
        <v>4.660981</v>
      </c>
      <c r="J16" s="35" t="n">
        <v>7.185796</v>
      </c>
      <c r="K16" s="35" t="n">
        <v>5.754206</v>
      </c>
      <c r="L16" s="35" t="n">
        <v>6.698052</v>
      </c>
      <c r="M16" s="35" t="n">
        <v>5.218548</v>
      </c>
      <c r="N16" s="35" t="n">
        <v>6.042923</v>
      </c>
      <c r="O16" s="35" t="n">
        <v>7.485289</v>
      </c>
      <c r="P16" s="35" t="n">
        <v>7.792208</v>
      </c>
      <c r="Q16" s="35" t="n">
        <v>7.621162</v>
      </c>
      <c r="R16" s="35" t="n">
        <v>4.88789</v>
      </c>
      <c r="S16" s="35" t="n">
        <v>7.854187</v>
      </c>
      <c r="T16" s="35" t="n">
        <v>6.194287</v>
      </c>
      <c r="U16" s="35" t="n">
        <v>4.086566</v>
      </c>
      <c r="V16" s="35" t="n">
        <v>8.288541</v>
      </c>
      <c r="W16" s="35" t="n">
        <v>5.900552</v>
      </c>
      <c r="X16" s="35" t="n">
        <v>5.284962</v>
      </c>
      <c r="Y16" s="35" t="n">
        <v>8.150095</v>
      </c>
      <c r="Z16" s="35" t="n">
        <v>6.536848</v>
      </c>
    </row>
    <row r="17" customFormat="false" ht="12.75" hidden="false" customHeight="false" outlineLevel="0" collapsed="false">
      <c r="A17" s="12"/>
      <c r="B17" s="12" t="s">
        <v>32</v>
      </c>
      <c r="C17" s="35" t="n">
        <v>5.760095</v>
      </c>
      <c r="D17" s="35" t="n">
        <v>7.031578</v>
      </c>
      <c r="E17" s="35" t="n">
        <v>6.29547</v>
      </c>
      <c r="F17" s="35" t="n">
        <v>6.523065</v>
      </c>
      <c r="G17" s="35" t="n">
        <v>7.581898</v>
      </c>
      <c r="H17" s="35" t="n">
        <v>6.972081</v>
      </c>
      <c r="I17" s="35" t="n">
        <v>4.965098</v>
      </c>
      <c r="J17" s="35" t="n">
        <v>8.131887</v>
      </c>
      <c r="K17" s="35" t="n">
        <v>6.282087</v>
      </c>
      <c r="L17" s="35" t="n">
        <v>5.442831</v>
      </c>
      <c r="M17" s="35" t="n">
        <v>8.37794</v>
      </c>
      <c r="N17" s="35" t="n">
        <v>6.674668</v>
      </c>
      <c r="O17" s="35" t="n">
        <v>7.174205</v>
      </c>
      <c r="P17" s="35" t="n">
        <v>10.425432</v>
      </c>
      <c r="Q17" s="35" t="n">
        <v>8.564672</v>
      </c>
      <c r="R17" s="35" t="n">
        <v>6.532156</v>
      </c>
      <c r="S17" s="35" t="n">
        <v>8.870374</v>
      </c>
      <c r="T17" s="35" t="n">
        <v>7.526476</v>
      </c>
      <c r="U17" s="35" t="n">
        <v>5.244567</v>
      </c>
      <c r="V17" s="35" t="n">
        <v>8.310162</v>
      </c>
      <c r="W17" s="35" t="n">
        <v>6.508277</v>
      </c>
      <c r="X17" s="35" t="n">
        <v>5.653317</v>
      </c>
      <c r="Y17" s="35" t="n">
        <v>10.47635</v>
      </c>
      <c r="Z17" s="35" t="n">
        <v>7.711893</v>
      </c>
    </row>
    <row r="18" customFormat="false" ht="12.75" hidden="false" customHeight="false" outlineLevel="0" collapsed="false">
      <c r="A18" s="12"/>
      <c r="B18" s="12" t="s">
        <v>33</v>
      </c>
      <c r="C18" s="35" t="n">
        <v>6.03096</v>
      </c>
      <c r="D18" s="35" t="n">
        <v>8.211598</v>
      </c>
      <c r="E18" s="35" t="n">
        <v>6.996521</v>
      </c>
      <c r="F18" s="35" t="n">
        <v>5.386885</v>
      </c>
      <c r="G18" s="35" t="n">
        <v>7.807194</v>
      </c>
      <c r="H18" s="35" t="n">
        <v>6.45096</v>
      </c>
      <c r="I18" s="35" t="n">
        <v>5.177346</v>
      </c>
      <c r="J18" s="35" t="n">
        <v>7.367499</v>
      </c>
      <c r="K18" s="35" t="n">
        <v>6.141694</v>
      </c>
      <c r="L18" s="35" t="n">
        <v>6.41272</v>
      </c>
      <c r="M18" s="35" t="n">
        <v>9.15231</v>
      </c>
      <c r="N18" s="35" t="n">
        <v>7.622813</v>
      </c>
      <c r="O18" s="35" t="n">
        <v>7.826749</v>
      </c>
      <c r="P18" s="35" t="n">
        <v>9.532127</v>
      </c>
      <c r="Q18" s="35" t="n">
        <v>8.588682</v>
      </c>
      <c r="R18" s="35" t="n">
        <v>6.77864</v>
      </c>
      <c r="S18" s="35" t="n">
        <v>7.133802</v>
      </c>
      <c r="T18" s="35" t="n">
        <v>6.931704</v>
      </c>
      <c r="U18" s="35" t="n">
        <v>5.775826</v>
      </c>
      <c r="V18" s="35" t="n">
        <v>9.450136</v>
      </c>
      <c r="W18" s="35" t="n">
        <v>7.365685</v>
      </c>
      <c r="X18" s="35" t="n">
        <v>6.200989</v>
      </c>
      <c r="Y18" s="35" t="n">
        <v>10.063644</v>
      </c>
      <c r="Z18" s="35" t="n">
        <v>7.922698</v>
      </c>
    </row>
    <row r="19" customFormat="false" ht="12.75" hidden="false" customHeight="false" outlineLevel="0" collapsed="false">
      <c r="A19" s="12"/>
      <c r="B19" s="12" t="s">
        <v>34</v>
      </c>
      <c r="C19" s="35" t="n">
        <v>6.621612</v>
      </c>
      <c r="D19" s="35" t="n">
        <v>8.202637</v>
      </c>
      <c r="E19" s="35" t="n">
        <v>7.342331</v>
      </c>
      <c r="F19" s="35" t="n">
        <v>5.926725</v>
      </c>
      <c r="G19" s="35" t="n">
        <v>6.829522</v>
      </c>
      <c r="H19" s="35" t="n">
        <v>6.335035</v>
      </c>
      <c r="I19" s="35" t="n">
        <v>5.67527</v>
      </c>
      <c r="J19" s="35" t="n">
        <v>7.366225</v>
      </c>
      <c r="K19" s="35" t="n">
        <v>6.434437</v>
      </c>
      <c r="L19" s="35" t="n">
        <v>7.422579</v>
      </c>
      <c r="M19" s="35" t="n">
        <v>9.121467</v>
      </c>
      <c r="N19" s="35" t="n">
        <v>8.191658</v>
      </c>
      <c r="O19" s="35" t="n">
        <v>8.121026</v>
      </c>
      <c r="P19" s="35" t="n">
        <v>10.826445</v>
      </c>
      <c r="Q19" s="35" t="n">
        <v>9.352367</v>
      </c>
      <c r="R19" s="35" t="n">
        <v>6.883165</v>
      </c>
      <c r="S19" s="35" t="n">
        <v>8.633689</v>
      </c>
      <c r="T19" s="35" t="n">
        <v>7.67254</v>
      </c>
      <c r="U19" s="35" t="n">
        <v>6.525656</v>
      </c>
      <c r="V19" s="35" t="n">
        <v>8.632498</v>
      </c>
      <c r="W19" s="35" t="n">
        <v>7.472654</v>
      </c>
      <c r="X19" s="35" t="n">
        <v>8.217945</v>
      </c>
      <c r="Y19" s="35" t="n">
        <v>10.683521</v>
      </c>
      <c r="Z19" s="35" t="n">
        <v>9.327963</v>
      </c>
    </row>
    <row r="20" customFormat="false" ht="12.75" hidden="false" customHeight="true" outlineLevel="0" collapsed="false">
      <c r="A20" s="12" t="s">
        <v>35</v>
      </c>
      <c r="B20" s="12"/>
      <c r="C20" s="35" t="n">
        <v>8.10139</v>
      </c>
      <c r="D20" s="35" t="n">
        <v>11.42858</v>
      </c>
      <c r="E20" s="35" t="n">
        <v>9.553427</v>
      </c>
      <c r="F20" s="35" t="n">
        <v>7.69764</v>
      </c>
      <c r="G20" s="35" t="n">
        <v>10.473081</v>
      </c>
      <c r="H20" s="35" t="n">
        <v>8.901777</v>
      </c>
      <c r="I20" s="35" t="n">
        <v>7.668839</v>
      </c>
      <c r="J20" s="35" t="n">
        <v>10.221142</v>
      </c>
      <c r="K20" s="35" t="n">
        <v>8.779958</v>
      </c>
      <c r="L20" s="35" t="n">
        <v>10.021791</v>
      </c>
      <c r="M20" s="35" t="n">
        <v>11.874733</v>
      </c>
      <c r="N20" s="35" t="n">
        <v>10.84191</v>
      </c>
      <c r="O20" s="35" t="n">
        <v>9.720228</v>
      </c>
      <c r="P20" s="35" t="n">
        <v>13.260814</v>
      </c>
      <c r="Q20" s="35" t="n">
        <v>11.282477</v>
      </c>
      <c r="R20" s="35" t="n">
        <v>9.853328</v>
      </c>
      <c r="S20" s="35" t="n">
        <v>11.996997</v>
      </c>
      <c r="T20" s="35" t="n">
        <v>10.79612</v>
      </c>
      <c r="U20" s="35" t="n">
        <v>9.156888</v>
      </c>
      <c r="V20" s="35" t="n">
        <v>11.503703</v>
      </c>
      <c r="W20" s="35" t="n">
        <v>10.186685</v>
      </c>
      <c r="X20" s="35" t="n">
        <v>10.309981</v>
      </c>
      <c r="Y20" s="35" t="n">
        <v>12.213517</v>
      </c>
      <c r="Z20" s="35" t="n">
        <v>11.15983</v>
      </c>
    </row>
    <row r="21" customFormat="false" ht="12.75" hidden="false" customHeight="false" outlineLevel="0" collapsed="false">
      <c r="A21" s="12"/>
      <c r="B21" s="12" t="s">
        <v>36</v>
      </c>
      <c r="C21" s="35" t="n">
        <v>7.467179</v>
      </c>
      <c r="D21" s="35" t="n">
        <v>9.570516</v>
      </c>
      <c r="E21" s="35" t="n">
        <v>8.39052</v>
      </c>
      <c r="F21" s="35" t="n">
        <v>5.97714</v>
      </c>
      <c r="G21" s="35" t="n">
        <v>9.872075</v>
      </c>
      <c r="H21" s="35" t="n">
        <v>7.677739</v>
      </c>
      <c r="I21" s="35" t="n">
        <v>5.771509</v>
      </c>
      <c r="J21" s="35" t="n">
        <v>9.241178</v>
      </c>
      <c r="K21" s="35" t="n">
        <v>7.303924</v>
      </c>
      <c r="L21" s="35" t="n">
        <v>6.709897</v>
      </c>
      <c r="M21" s="35" t="n">
        <v>9.173975</v>
      </c>
      <c r="N21" s="35" t="n">
        <v>7.807028</v>
      </c>
      <c r="O21" s="35" t="n">
        <v>8.324867</v>
      </c>
      <c r="P21" s="35" t="n">
        <v>11.399358</v>
      </c>
      <c r="Q21" s="35" t="n">
        <v>9.689688</v>
      </c>
      <c r="R21" s="35" t="n">
        <v>7.584988</v>
      </c>
      <c r="S21" s="35" t="n">
        <v>9.87272</v>
      </c>
      <c r="T21" s="35" t="n">
        <v>8.601807</v>
      </c>
      <c r="U21" s="35" t="n">
        <v>6.654287</v>
      </c>
      <c r="V21" s="35" t="n">
        <v>8.72722</v>
      </c>
      <c r="W21" s="35" t="n">
        <v>7.579554</v>
      </c>
      <c r="X21" s="35" t="n">
        <v>7.807936</v>
      </c>
      <c r="Y21" s="35" t="n">
        <v>10.48798</v>
      </c>
      <c r="Z21" s="35" t="n">
        <v>9.025546</v>
      </c>
    </row>
    <row r="22" customFormat="false" ht="12.75" hidden="false" customHeight="false" outlineLevel="0" collapsed="false">
      <c r="A22" s="12"/>
      <c r="B22" s="12" t="s">
        <v>37</v>
      </c>
      <c r="C22" s="35" t="n">
        <v>7.126888</v>
      </c>
      <c r="D22" s="35" t="n">
        <v>13.274683</v>
      </c>
      <c r="E22" s="35" t="n">
        <v>9.817139</v>
      </c>
      <c r="F22" s="35" t="n">
        <v>7.116193</v>
      </c>
      <c r="G22" s="35" t="n">
        <v>11.651827</v>
      </c>
      <c r="H22" s="35" t="n">
        <v>9.133731</v>
      </c>
      <c r="I22" s="35" t="n">
        <v>8.627731</v>
      </c>
      <c r="J22" s="35" t="n">
        <v>9.058626</v>
      </c>
      <c r="K22" s="35" t="n">
        <v>8.817641</v>
      </c>
      <c r="L22" s="35" t="n">
        <v>10.623248</v>
      </c>
      <c r="M22" s="35" t="n">
        <v>12.30517</v>
      </c>
      <c r="N22" s="35" t="n">
        <v>11.373215</v>
      </c>
      <c r="O22" s="35" t="n">
        <v>9.525318</v>
      </c>
      <c r="P22" s="35" t="n">
        <v>11.633185</v>
      </c>
      <c r="Q22" s="35" t="n">
        <v>10.464869</v>
      </c>
      <c r="R22" s="35" t="n">
        <v>9.626919</v>
      </c>
      <c r="S22" s="35" t="n">
        <v>11.372402</v>
      </c>
      <c r="T22" s="35" t="n">
        <v>10.401698</v>
      </c>
      <c r="U22" s="35" t="n">
        <v>9.662575</v>
      </c>
      <c r="V22" s="35" t="n">
        <v>10.581216</v>
      </c>
      <c r="W22" s="35" t="n">
        <v>10.07463</v>
      </c>
      <c r="X22" s="35" t="n">
        <v>8.875035</v>
      </c>
      <c r="Y22" s="35" t="n">
        <v>13.062131</v>
      </c>
      <c r="Z22" s="35" t="n">
        <v>10.777436</v>
      </c>
    </row>
    <row r="23" customFormat="false" ht="12.75" hidden="false" customHeight="false" outlineLevel="0" collapsed="false">
      <c r="A23" s="12"/>
      <c r="B23" s="12" t="s">
        <v>38</v>
      </c>
      <c r="C23" s="35" t="n">
        <v>7.203275</v>
      </c>
      <c r="D23" s="35" t="n">
        <v>10.994965</v>
      </c>
      <c r="E23" s="35" t="n">
        <v>8.872298</v>
      </c>
      <c r="F23" s="35" t="n">
        <v>6.512503</v>
      </c>
      <c r="G23" s="35" t="n">
        <v>10.303375</v>
      </c>
      <c r="H23" s="35" t="n">
        <v>8.201438</v>
      </c>
      <c r="I23" s="35" t="n">
        <v>7.069733</v>
      </c>
      <c r="J23" s="35" t="n">
        <v>9.314044</v>
      </c>
      <c r="K23" s="35" t="n">
        <v>8.039996</v>
      </c>
      <c r="L23" s="35" t="n">
        <v>10.8444</v>
      </c>
      <c r="M23" s="35" t="n">
        <v>11.917305</v>
      </c>
      <c r="N23" s="35" t="n">
        <v>11.313507</v>
      </c>
      <c r="O23" s="35" t="n">
        <v>10.45208</v>
      </c>
      <c r="P23" s="35" t="n">
        <v>12.670061</v>
      </c>
      <c r="Q23" s="35" t="n">
        <v>11.4429</v>
      </c>
      <c r="R23" s="35" t="n">
        <v>9.484582</v>
      </c>
      <c r="S23" s="35" t="n">
        <v>12.669151</v>
      </c>
      <c r="T23" s="35" t="n">
        <v>10.91036</v>
      </c>
      <c r="U23" s="35" t="n">
        <v>8.765633</v>
      </c>
      <c r="V23" s="35" t="n">
        <v>10.657603</v>
      </c>
      <c r="W23" s="35" t="n">
        <v>9.592485</v>
      </c>
      <c r="X23" s="35" t="n">
        <v>10.631982</v>
      </c>
      <c r="Y23" s="35" t="n">
        <v>14.563321</v>
      </c>
      <c r="Z23" s="35" t="n">
        <v>12.374965</v>
      </c>
    </row>
    <row r="24" customFormat="false" ht="12.75" hidden="false" customHeight="false" outlineLevel="0" collapsed="false">
      <c r="A24" s="12"/>
      <c r="B24" s="12" t="s">
        <v>39</v>
      </c>
      <c r="C24" s="35" t="n">
        <v>8.92323</v>
      </c>
      <c r="D24" s="35" t="n">
        <v>12.520983</v>
      </c>
      <c r="E24" s="35" t="n">
        <v>10.482768</v>
      </c>
      <c r="F24" s="35" t="n">
        <v>9.241626</v>
      </c>
      <c r="G24" s="35" t="n">
        <v>10.736869</v>
      </c>
      <c r="H24" s="35" t="n">
        <v>9.880043</v>
      </c>
      <c r="I24" s="35" t="n">
        <v>8.966154</v>
      </c>
      <c r="J24" s="35" t="n">
        <v>11.364103</v>
      </c>
      <c r="K24" s="35" t="n">
        <v>9.9996</v>
      </c>
      <c r="L24" s="35" t="n">
        <v>11.859926</v>
      </c>
      <c r="M24" s="35" t="n">
        <v>13.583859</v>
      </c>
      <c r="N24" s="35" t="n">
        <v>12.621641</v>
      </c>
      <c r="O24" s="35" t="n">
        <v>10.460762</v>
      </c>
      <c r="P24" s="35" t="n">
        <v>14.939769</v>
      </c>
      <c r="Q24" s="35" t="n">
        <v>12.41915</v>
      </c>
      <c r="R24" s="35" t="n">
        <v>11.492279</v>
      </c>
      <c r="S24" s="35" t="n">
        <v>13.372123</v>
      </c>
      <c r="T24" s="35" t="n">
        <v>12.307661</v>
      </c>
      <c r="U24" s="35" t="n">
        <v>10.857396</v>
      </c>
      <c r="V24" s="35" t="n">
        <v>13.857463</v>
      </c>
      <c r="W24" s="35" t="n">
        <v>12.154998</v>
      </c>
      <c r="X24" s="35" t="n">
        <v>12.12772</v>
      </c>
      <c r="Y24" s="35" t="n">
        <v>12.65517</v>
      </c>
      <c r="Z24" s="35" t="n">
        <v>12.360141</v>
      </c>
    </row>
    <row r="25" customFormat="false" ht="12.75" hidden="false" customHeight="true" outlineLevel="0" collapsed="false">
      <c r="A25" s="12" t="s">
        <v>40</v>
      </c>
      <c r="B25" s="12"/>
      <c r="C25" s="35" t="n">
        <v>16.612658</v>
      </c>
      <c r="D25" s="35" t="n">
        <v>19.596211</v>
      </c>
      <c r="E25" s="35" t="n">
        <v>17.72428</v>
      </c>
      <c r="F25" s="35" t="n">
        <v>15.960242</v>
      </c>
      <c r="G25" s="35" t="n">
        <v>18.910262</v>
      </c>
      <c r="H25" s="35" t="n">
        <v>17.060711</v>
      </c>
      <c r="I25" s="35" t="n">
        <v>14.222187</v>
      </c>
      <c r="J25" s="35" t="n">
        <v>17.742973</v>
      </c>
      <c r="K25" s="35" t="n">
        <v>15.519295</v>
      </c>
      <c r="L25" s="35" t="n">
        <v>16.748046</v>
      </c>
      <c r="M25" s="35" t="n">
        <v>20.938462</v>
      </c>
      <c r="N25" s="35" t="n">
        <v>18.326702</v>
      </c>
      <c r="O25" s="35" t="n">
        <v>19.182981</v>
      </c>
      <c r="P25" s="35" t="n">
        <v>21.533467</v>
      </c>
      <c r="Q25" s="35" t="n">
        <v>20.073192</v>
      </c>
      <c r="R25" s="35" t="n">
        <v>18.727725</v>
      </c>
      <c r="S25" s="35" t="n">
        <v>21.578628</v>
      </c>
      <c r="T25" s="35" t="n">
        <v>19.790849</v>
      </c>
      <c r="U25" s="35" t="n">
        <v>17.650225</v>
      </c>
      <c r="V25" s="35" t="n">
        <v>20.06175</v>
      </c>
      <c r="W25" s="35" t="n">
        <v>18.535511</v>
      </c>
      <c r="X25" s="35" t="n">
        <v>19.218682</v>
      </c>
      <c r="Y25" s="35" t="n">
        <v>22.607432</v>
      </c>
      <c r="Z25" s="35" t="n">
        <v>20.489572</v>
      </c>
    </row>
    <row r="26" customFormat="false" ht="12.75" hidden="false" customHeight="false" outlineLevel="0" collapsed="false">
      <c r="A26" s="27"/>
      <c r="B26" s="12" t="s">
        <v>41</v>
      </c>
      <c r="C26" s="35" t="n">
        <v>10.695439</v>
      </c>
      <c r="D26" s="35" t="n">
        <v>15.838614</v>
      </c>
      <c r="E26" s="35" t="n">
        <v>12.771239</v>
      </c>
      <c r="F26" s="35" t="n">
        <v>8.917543</v>
      </c>
      <c r="G26" s="35" t="n">
        <v>13.796547</v>
      </c>
      <c r="H26" s="35" t="n">
        <v>10.907645</v>
      </c>
      <c r="I26" s="35" t="n">
        <v>8.825444</v>
      </c>
      <c r="J26" s="35" t="n">
        <v>10.582849</v>
      </c>
      <c r="K26" s="35" t="n">
        <v>9.526021</v>
      </c>
      <c r="L26" s="35" t="n">
        <v>9.261536</v>
      </c>
      <c r="M26" s="35" t="n">
        <v>11.219259</v>
      </c>
      <c r="N26" s="35" t="n">
        <v>10.075615</v>
      </c>
      <c r="O26" s="35" t="n">
        <v>12.205355</v>
      </c>
      <c r="P26" s="35" t="n">
        <v>10.478018</v>
      </c>
      <c r="Q26" s="35" t="n">
        <v>11.49434</v>
      </c>
      <c r="R26" s="35" t="n">
        <v>10.848378</v>
      </c>
      <c r="S26" s="35" t="n">
        <v>10.509714</v>
      </c>
      <c r="T26" s="35" t="n">
        <v>10.713259</v>
      </c>
      <c r="U26" s="35" t="n">
        <v>11.065302</v>
      </c>
      <c r="V26" s="35" t="n">
        <v>12.892006</v>
      </c>
      <c r="W26" s="35" t="n">
        <v>11.772793</v>
      </c>
      <c r="X26" s="35" t="n">
        <v>10.626391</v>
      </c>
      <c r="Y26" s="35" t="n">
        <v>13.413784</v>
      </c>
      <c r="Z26" s="35" t="n">
        <v>11.769066</v>
      </c>
    </row>
    <row r="27" customFormat="false" ht="12.75" hidden="false" customHeight="false" outlineLevel="0" collapsed="false">
      <c r="A27" s="27"/>
      <c r="B27" s="12" t="s">
        <v>42</v>
      </c>
      <c r="C27" s="35" t="n">
        <v>10.593909</v>
      </c>
      <c r="D27" s="35" t="n">
        <v>17.121942</v>
      </c>
      <c r="E27" s="35" t="n">
        <v>13.191062</v>
      </c>
      <c r="F27" s="35" t="n">
        <v>10.197082</v>
      </c>
      <c r="G27" s="35" t="n">
        <v>13.273277</v>
      </c>
      <c r="H27" s="35" t="n">
        <v>11.406841</v>
      </c>
      <c r="I27" s="35" t="n">
        <v>10.091404</v>
      </c>
      <c r="J27" s="35" t="n">
        <v>12.88206</v>
      </c>
      <c r="K27" s="35" t="n">
        <v>11.182697</v>
      </c>
      <c r="L27" s="35" t="n">
        <v>10.757832</v>
      </c>
      <c r="M27" s="35" t="n">
        <v>14.608043</v>
      </c>
      <c r="N27" s="35" t="n">
        <v>12.278104</v>
      </c>
      <c r="O27" s="35" t="n">
        <v>15.278036</v>
      </c>
      <c r="P27" s="35" t="n">
        <v>17.754063</v>
      </c>
      <c r="Q27" s="35" t="n">
        <v>16.273157</v>
      </c>
      <c r="R27" s="35" t="n">
        <v>14.813636</v>
      </c>
      <c r="S27" s="35" t="n">
        <v>12.450819</v>
      </c>
      <c r="T27" s="35" t="n">
        <v>13.854242</v>
      </c>
      <c r="U27" s="35" t="n">
        <v>14.517137</v>
      </c>
      <c r="V27" s="35" t="n">
        <v>15.007318</v>
      </c>
      <c r="W27" s="35" t="n">
        <v>14.717985</v>
      </c>
      <c r="X27" s="35" t="n">
        <v>18.421196</v>
      </c>
      <c r="Y27" s="35" t="n">
        <v>18.009181</v>
      </c>
      <c r="Z27" s="35" t="n">
        <v>18.26214</v>
      </c>
    </row>
    <row r="28" customFormat="false" ht="12.75" hidden="false" customHeight="false" outlineLevel="0" collapsed="false">
      <c r="A28" s="27"/>
      <c r="B28" s="12" t="s">
        <v>43</v>
      </c>
      <c r="C28" s="35" t="n">
        <v>18.266251</v>
      </c>
      <c r="D28" s="35" t="n">
        <v>21.91479</v>
      </c>
      <c r="E28" s="35" t="n">
        <v>19.566967</v>
      </c>
      <c r="F28" s="35" t="n">
        <v>17.807506</v>
      </c>
      <c r="G28" s="35" t="n">
        <v>19.743272</v>
      </c>
      <c r="H28" s="35" t="n">
        <v>18.490765</v>
      </c>
      <c r="I28" s="35" t="n">
        <v>15.094556</v>
      </c>
      <c r="J28" s="35" t="n">
        <v>22.405408</v>
      </c>
      <c r="K28" s="35" t="n">
        <v>17.742706</v>
      </c>
      <c r="L28" s="35" t="n">
        <v>18.779824</v>
      </c>
      <c r="M28" s="35" t="n">
        <v>24.978467</v>
      </c>
      <c r="N28" s="35" t="n">
        <v>21.110036</v>
      </c>
      <c r="O28" s="35" t="n">
        <v>20.93872</v>
      </c>
      <c r="P28" s="35" t="n">
        <v>24.345006</v>
      </c>
      <c r="Q28" s="35" t="n">
        <v>22.225228</v>
      </c>
      <c r="R28" s="35" t="n">
        <v>20.322501</v>
      </c>
      <c r="S28" s="35" t="n">
        <v>24.549033</v>
      </c>
      <c r="T28" s="35" t="n">
        <v>21.879307</v>
      </c>
      <c r="U28" s="35" t="n">
        <v>19.487648</v>
      </c>
      <c r="V28" s="35" t="n">
        <v>22.412323</v>
      </c>
      <c r="W28" s="35" t="n">
        <v>20.546135</v>
      </c>
      <c r="X28" s="35" t="n">
        <v>19.76402</v>
      </c>
      <c r="Y28" s="35" t="n">
        <v>23.735574</v>
      </c>
      <c r="Z28" s="35" t="n">
        <v>21.247492</v>
      </c>
    </row>
    <row r="29" customFormat="false" ht="12.75" hidden="false" customHeight="false" outlineLevel="0" collapsed="false">
      <c r="A29" s="27"/>
      <c r="B29" s="12" t="s">
        <v>44</v>
      </c>
      <c r="C29" s="35" t="n">
        <v>13.876291</v>
      </c>
      <c r="D29" s="35" t="n">
        <v>18.630718</v>
      </c>
      <c r="E29" s="35" t="n">
        <v>15.582357</v>
      </c>
      <c r="F29" s="35" t="n">
        <v>12.92195</v>
      </c>
      <c r="G29" s="35" t="n">
        <v>19.194944</v>
      </c>
      <c r="H29" s="35" t="n">
        <v>15.219384</v>
      </c>
      <c r="I29" s="35" t="n">
        <v>12.836345</v>
      </c>
      <c r="J29" s="35" t="n">
        <v>15.656302</v>
      </c>
      <c r="K29" s="35" t="n">
        <v>13.826465</v>
      </c>
      <c r="L29" s="35" t="n">
        <v>16.579881</v>
      </c>
      <c r="M29" s="35" t="n">
        <v>21.007749</v>
      </c>
      <c r="N29" s="35" t="n">
        <v>18.188987</v>
      </c>
      <c r="O29" s="35" t="n">
        <v>17.504783</v>
      </c>
      <c r="P29" s="35" t="n">
        <v>22.162706</v>
      </c>
      <c r="Q29" s="35" t="n">
        <v>19.216843</v>
      </c>
      <c r="R29" s="35" t="n">
        <v>16.769392</v>
      </c>
      <c r="S29" s="35" t="n">
        <v>23.115741</v>
      </c>
      <c r="T29" s="35" t="n">
        <v>19.136283</v>
      </c>
      <c r="U29" s="35" t="n">
        <v>17.919295</v>
      </c>
      <c r="V29" s="35" t="n">
        <v>21.470986</v>
      </c>
      <c r="W29" s="35" t="n">
        <v>19.185896</v>
      </c>
      <c r="X29" s="35" t="n">
        <v>18.864403</v>
      </c>
      <c r="Y29" s="35" t="n">
        <v>26.522727</v>
      </c>
      <c r="Z29" s="35" t="n">
        <v>21.689694</v>
      </c>
    </row>
    <row r="30" customFormat="false" ht="12.75" hidden="false" customHeight="false" outlineLevel="0" collapsed="false">
      <c r="A30" s="27"/>
      <c r="B30" s="12" t="s">
        <v>45</v>
      </c>
      <c r="C30" s="35" t="n">
        <v>18.133514</v>
      </c>
      <c r="D30" s="35" t="n">
        <v>13.974582</v>
      </c>
      <c r="E30" s="35" t="n">
        <v>16.60257</v>
      </c>
      <c r="F30" s="35" t="n">
        <v>15.565954</v>
      </c>
      <c r="G30" s="35" t="n">
        <v>15.230874</v>
      </c>
      <c r="H30" s="35" t="n">
        <v>15.436172</v>
      </c>
      <c r="I30" s="35" t="n">
        <v>11.719902</v>
      </c>
      <c r="J30" s="35" t="n">
        <v>15.861184</v>
      </c>
      <c r="K30" s="35" t="n">
        <v>13.283088</v>
      </c>
      <c r="L30" s="35" t="n">
        <v>12.722522</v>
      </c>
      <c r="M30" s="35" t="n">
        <v>12.373095</v>
      </c>
      <c r="N30" s="35" t="n">
        <v>12.591554</v>
      </c>
      <c r="O30" s="35" t="n">
        <v>16.057576</v>
      </c>
      <c r="P30" s="35" t="n">
        <v>15.35051</v>
      </c>
      <c r="Q30" s="35" t="n">
        <v>15.788322</v>
      </c>
      <c r="R30" s="35" t="n">
        <v>15.632968</v>
      </c>
      <c r="S30" s="35" t="n">
        <v>14.362891</v>
      </c>
      <c r="T30" s="35" t="n">
        <v>15.146546</v>
      </c>
      <c r="U30" s="35" t="n">
        <v>12.944502</v>
      </c>
      <c r="V30" s="35" t="n">
        <v>13.321649</v>
      </c>
      <c r="W30" s="35" t="n">
        <v>13.089777</v>
      </c>
      <c r="X30" s="35" t="n">
        <v>16.960302</v>
      </c>
      <c r="Y30" s="35" t="n">
        <v>15.994497</v>
      </c>
      <c r="Z30" s="35" t="n">
        <v>16.59128</v>
      </c>
    </row>
    <row r="31" customFormat="false" ht="12.75" hidden="false" customHeight="false" outlineLevel="0" collapsed="false">
      <c r="A31" s="27"/>
      <c r="B31" s="12" t="s">
        <v>46</v>
      </c>
      <c r="C31" s="35" t="n">
        <v>17.76298</v>
      </c>
      <c r="D31" s="35" t="n">
        <v>22.386309</v>
      </c>
      <c r="E31" s="35" t="n">
        <v>19.503327</v>
      </c>
      <c r="F31" s="35" t="n">
        <v>18.708793</v>
      </c>
      <c r="G31" s="35" t="n">
        <v>21.565239</v>
      </c>
      <c r="H31" s="35" t="n">
        <v>19.827563</v>
      </c>
      <c r="I31" s="35" t="n">
        <v>17.047858</v>
      </c>
      <c r="J31" s="35" t="n">
        <v>19.75852</v>
      </c>
      <c r="K31" s="35" t="n">
        <v>18.092864</v>
      </c>
      <c r="L31" s="35" t="n">
        <v>18.834918</v>
      </c>
      <c r="M31" s="35" t="n">
        <v>21.274728</v>
      </c>
      <c r="N31" s="35" t="n">
        <v>19.767031</v>
      </c>
      <c r="O31" s="35" t="n">
        <v>23.38391</v>
      </c>
      <c r="P31" s="35" t="n">
        <v>26.506982</v>
      </c>
      <c r="Q31" s="35" t="n">
        <v>24.552294</v>
      </c>
      <c r="R31" s="35" t="n">
        <v>21.709847</v>
      </c>
      <c r="S31" s="35" t="n">
        <v>21.205933</v>
      </c>
      <c r="T31" s="35" t="n">
        <v>21.523897</v>
      </c>
      <c r="U31" s="35" t="n">
        <v>18.887319</v>
      </c>
      <c r="V31" s="35" t="n">
        <v>21.745684</v>
      </c>
      <c r="W31" s="35" t="n">
        <v>19.963177</v>
      </c>
      <c r="X31" s="35" t="n">
        <v>22.055824</v>
      </c>
      <c r="Y31" s="35" t="n">
        <v>24.361884</v>
      </c>
      <c r="Z31" s="35" t="n">
        <v>22.931967</v>
      </c>
    </row>
    <row r="32" customFormat="false" ht="12.75" hidden="false" customHeight="false" outlineLevel="0" collapsed="false">
      <c r="A32" s="27"/>
      <c r="B32" s="12" t="s">
        <v>47</v>
      </c>
      <c r="C32" s="35" t="n">
        <v>18.713218</v>
      </c>
      <c r="D32" s="35" t="n">
        <v>20.789344</v>
      </c>
      <c r="E32" s="35" t="n">
        <v>19.480462</v>
      </c>
      <c r="F32" s="35" t="n">
        <v>18.535582</v>
      </c>
      <c r="G32" s="35" t="n">
        <v>20.832335</v>
      </c>
      <c r="H32" s="35" t="n">
        <v>19.372117</v>
      </c>
      <c r="I32" s="35" t="n">
        <v>15.652886</v>
      </c>
      <c r="J32" s="35" t="n">
        <v>17.727322</v>
      </c>
      <c r="K32" s="35" t="n">
        <v>16.379494</v>
      </c>
      <c r="L32" s="35" t="n">
        <v>17.085656</v>
      </c>
      <c r="M32" s="35" t="n">
        <v>22.930959</v>
      </c>
      <c r="N32" s="35" t="n">
        <v>19.178392</v>
      </c>
      <c r="O32" s="35" t="n">
        <v>19.597854</v>
      </c>
      <c r="P32" s="35" t="n">
        <v>22.655451</v>
      </c>
      <c r="Q32" s="35" t="n">
        <v>20.714349</v>
      </c>
      <c r="R32" s="35" t="n">
        <v>20.403878</v>
      </c>
      <c r="S32" s="35" t="n">
        <v>23.645829</v>
      </c>
      <c r="T32" s="35" t="n">
        <v>21.555236</v>
      </c>
      <c r="U32" s="35" t="n">
        <v>18.372306</v>
      </c>
      <c r="V32" s="35" t="n">
        <v>22.121147</v>
      </c>
      <c r="W32" s="35" t="n">
        <v>19.691217</v>
      </c>
      <c r="X32" s="35" t="n">
        <v>21.211388</v>
      </c>
      <c r="Y32" s="35" t="n">
        <v>23.732837</v>
      </c>
      <c r="Z32" s="35" t="n">
        <v>22.111143</v>
      </c>
    </row>
    <row r="33" customFormat="false" ht="12.75" hidden="false" customHeight="false" outlineLevel="0" collapsed="false">
      <c r="A33" s="27"/>
      <c r="B33" s="36" t="s">
        <v>48</v>
      </c>
      <c r="C33" s="37" t="n">
        <v>16.468993</v>
      </c>
      <c r="D33" s="37" t="n">
        <v>15.758441</v>
      </c>
      <c r="E33" s="37" t="n">
        <v>16.170442</v>
      </c>
      <c r="F33" s="37" t="n">
        <v>14.473575</v>
      </c>
      <c r="G33" s="37" t="n">
        <v>15.753894</v>
      </c>
      <c r="H33" s="37" t="n">
        <v>14.997568</v>
      </c>
      <c r="I33" s="37" t="n">
        <v>14.132242</v>
      </c>
      <c r="J33" s="37" t="n">
        <v>15.280314</v>
      </c>
      <c r="K33" s="37" t="n">
        <v>14.609761</v>
      </c>
      <c r="L33" s="37" t="n">
        <v>16.08238</v>
      </c>
      <c r="M33" s="37" t="n">
        <v>16.81953</v>
      </c>
      <c r="N33" s="37" t="n">
        <v>16.38713</v>
      </c>
      <c r="O33" s="37" t="n">
        <v>19.380139</v>
      </c>
      <c r="P33" s="37" t="n">
        <v>17.20883</v>
      </c>
      <c r="Q33" s="37" t="n">
        <v>18.485347</v>
      </c>
      <c r="R33" s="37" t="n">
        <v>18.509011</v>
      </c>
      <c r="S33" s="37" t="n">
        <v>18.855477</v>
      </c>
      <c r="T33" s="37" t="n">
        <v>18.649404</v>
      </c>
      <c r="U33" s="37" t="n">
        <v>15.510578</v>
      </c>
      <c r="V33" s="37" t="n">
        <v>13.628542</v>
      </c>
      <c r="W33" s="37" t="n">
        <v>14.752903</v>
      </c>
      <c r="X33" s="37" t="n">
        <v>18.06983</v>
      </c>
      <c r="Y33" s="37" t="n">
        <v>18.164828</v>
      </c>
      <c r="Z33" s="37" t="n">
        <v>18.107994</v>
      </c>
    </row>
    <row r="34" customFormat="false" ht="12.75" hidden="false" customHeight="false" outlineLevel="0" collapsed="false">
      <c r="A34" s="38" t="s">
        <v>51</v>
      </c>
      <c r="B34" s="38"/>
      <c r="C34" s="38"/>
      <c r="D34" s="38"/>
    </row>
  </sheetData>
  <mergeCells count="20">
    <mergeCell ref="C3:N3"/>
    <mergeCell ref="O3:Z3"/>
    <mergeCell ref="C4:E4"/>
    <mergeCell ref="F4:H4"/>
    <mergeCell ref="I4:K4"/>
    <mergeCell ref="L4:N4"/>
    <mergeCell ref="O4:Q4"/>
    <mergeCell ref="R4:T4"/>
    <mergeCell ref="U4:W4"/>
    <mergeCell ref="X4:Z4"/>
    <mergeCell ref="A5:B5"/>
    <mergeCell ref="A7:B7"/>
    <mergeCell ref="A8:B8"/>
    <mergeCell ref="A9:A12"/>
    <mergeCell ref="A13:B13"/>
    <mergeCell ref="A14:A19"/>
    <mergeCell ref="A20:B20"/>
    <mergeCell ref="A21:A24"/>
    <mergeCell ref="A25:B25"/>
    <mergeCell ref="A26:A3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2" min="2" style="39" width="14.28"/>
    <col collapsed="false" customWidth="true" hidden="false" outlineLevel="0" max="3" min="3" style="5" width="5.56"/>
    <col collapsed="false" customWidth="true" hidden="false" outlineLevel="0" max="4" min="4" style="5" width="6.41"/>
    <col collapsed="false" customWidth="true" hidden="false" outlineLevel="0" max="5" min="5" style="5" width="4.41"/>
    <col collapsed="false" customWidth="true" hidden="false" outlineLevel="0" max="6" min="6" style="5" width="5.56"/>
    <col collapsed="false" customWidth="true" hidden="false" outlineLevel="0" max="7" min="7" style="5" width="6.41"/>
    <col collapsed="false" customWidth="true" hidden="false" outlineLevel="0" max="8" min="8" style="5" width="4.41"/>
    <col collapsed="false" customWidth="true" hidden="false" outlineLevel="0" max="9" min="9" style="5" width="5.56"/>
    <col collapsed="false" customWidth="true" hidden="false" outlineLevel="0" max="10" min="10" style="5" width="6.41"/>
    <col collapsed="false" customWidth="true" hidden="false" outlineLevel="0" max="11" min="11" style="5" width="4.41"/>
    <col collapsed="false" customWidth="true" hidden="false" outlineLevel="0" max="12" min="12" style="5" width="5.56"/>
    <col collapsed="false" customWidth="true" hidden="false" outlineLevel="0" max="13" min="13" style="5" width="6.41"/>
    <col collapsed="false" customWidth="true" hidden="false" outlineLevel="0" max="14" min="14" style="5" width="4.41"/>
    <col collapsed="false" customWidth="true" hidden="false" outlineLevel="0" max="15" min="15" style="5" width="5.56"/>
    <col collapsed="false" customWidth="true" hidden="false" outlineLevel="0" max="16" min="16" style="5" width="6.41"/>
    <col collapsed="false" customWidth="true" hidden="false" outlineLevel="0" max="17" min="17" style="5" width="4.41"/>
    <col collapsed="false" customWidth="true" hidden="false" outlineLevel="0" max="18" min="18" style="5" width="5.56"/>
    <col collapsed="false" customWidth="true" hidden="false" outlineLevel="0" max="19" min="19" style="5" width="6.41"/>
    <col collapsed="false" customWidth="true" hidden="false" outlineLevel="0" max="20" min="20" style="5" width="4.41"/>
    <col collapsed="false" customWidth="true" hidden="false" outlineLevel="0" max="21" min="21" style="5" width="6.7"/>
    <col collapsed="false" customWidth="true" hidden="false" outlineLevel="0" max="22" min="22" style="5" width="8.14"/>
    <col collapsed="false" customWidth="true" hidden="false" outlineLevel="0" max="23" min="23" style="5" width="5.56"/>
    <col collapsed="false" customWidth="true" hidden="false" outlineLevel="0" max="24" min="24" style="5" width="6.7"/>
    <col collapsed="false" customWidth="true" hidden="false" outlineLevel="0" max="25" min="25" style="5" width="8.14"/>
    <col collapsed="false" customWidth="true" hidden="false" outlineLevel="0" max="26" min="26" style="5" width="4.7"/>
    <col collapsed="false" customWidth="false" hidden="false" outlineLevel="0" max="257" min="27" style="30" width="9.14"/>
  </cols>
  <sheetData>
    <row r="1" customFormat="false" ht="20.25" hidden="false" customHeight="true" outlineLevel="0" collapsed="false">
      <c r="A1" s="40" t="s">
        <v>52</v>
      </c>
      <c r="B1" s="41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true" outlineLevel="0" collapsed="false">
      <c r="A2" s="42"/>
      <c r="B2" s="42"/>
      <c r="C2" s="36"/>
      <c r="D2" s="36"/>
      <c r="E2" s="36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s="5" customFormat="true" ht="12.75" hidden="false" customHeight="true" outlineLevel="0" collapsed="false">
      <c r="A3" s="26"/>
      <c r="B3" s="26"/>
      <c r="C3" s="10" t="n">
        <v>201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 t="n">
        <v>2013</v>
      </c>
      <c r="P3" s="10"/>
      <c r="Q3" s="10"/>
      <c r="R3" s="10"/>
      <c r="S3" s="10"/>
      <c r="T3" s="10"/>
      <c r="U3" s="10" t="n">
        <v>2013</v>
      </c>
      <c r="V3" s="10"/>
      <c r="W3" s="10"/>
      <c r="X3" s="10"/>
      <c r="Y3" s="10"/>
      <c r="Z3" s="10"/>
    </row>
    <row r="4" s="5" customFormat="true" ht="12.75" hidden="false" customHeight="true" outlineLevel="0" collapsed="false">
      <c r="A4" s="14" t="s">
        <v>17</v>
      </c>
      <c r="B4" s="14"/>
      <c r="C4" s="10" t="s">
        <v>3</v>
      </c>
      <c r="D4" s="10"/>
      <c r="E4" s="10"/>
      <c r="F4" s="10" t="s">
        <v>4</v>
      </c>
      <c r="G4" s="10"/>
      <c r="H4" s="10"/>
      <c r="I4" s="10" t="s">
        <v>5</v>
      </c>
      <c r="J4" s="10"/>
      <c r="K4" s="10"/>
      <c r="L4" s="10" t="s">
        <v>6</v>
      </c>
      <c r="M4" s="10"/>
      <c r="N4" s="10"/>
      <c r="O4" s="10" t="s">
        <v>7</v>
      </c>
      <c r="P4" s="10"/>
      <c r="Q4" s="10"/>
      <c r="R4" s="10" t="s">
        <v>8</v>
      </c>
      <c r="S4" s="10"/>
      <c r="T4" s="10"/>
      <c r="U4" s="10" t="s">
        <v>9</v>
      </c>
      <c r="V4" s="10"/>
      <c r="W4" s="10"/>
      <c r="X4" s="10" t="s">
        <v>10</v>
      </c>
      <c r="Y4" s="10"/>
      <c r="Z4" s="10"/>
    </row>
    <row r="5" s="5" customFormat="true" ht="12.75" hidden="false" customHeight="true" outlineLevel="0" collapsed="false">
      <c r="A5" s="18"/>
      <c r="B5" s="18"/>
      <c r="C5" s="27" t="s">
        <v>18</v>
      </c>
      <c r="D5" s="27" t="s">
        <v>19</v>
      </c>
      <c r="E5" s="27" t="s">
        <v>20</v>
      </c>
      <c r="F5" s="27" t="s">
        <v>18</v>
      </c>
      <c r="G5" s="27" t="s">
        <v>19</v>
      </c>
      <c r="H5" s="27" t="s">
        <v>20</v>
      </c>
      <c r="I5" s="27" t="s">
        <v>18</v>
      </c>
      <c r="J5" s="27" t="s">
        <v>19</v>
      </c>
      <c r="K5" s="27" t="s">
        <v>20</v>
      </c>
      <c r="L5" s="27" t="s">
        <v>18</v>
      </c>
      <c r="M5" s="27" t="s">
        <v>19</v>
      </c>
      <c r="N5" s="27" t="s">
        <v>20</v>
      </c>
      <c r="O5" s="27" t="s">
        <v>18</v>
      </c>
      <c r="P5" s="27" t="s">
        <v>19</v>
      </c>
      <c r="Q5" s="27" t="s">
        <v>20</v>
      </c>
      <c r="R5" s="27" t="s">
        <v>18</v>
      </c>
      <c r="S5" s="27" t="s">
        <v>19</v>
      </c>
      <c r="T5" s="27" t="s">
        <v>20</v>
      </c>
      <c r="U5" s="27" t="s">
        <v>18</v>
      </c>
      <c r="V5" s="27" t="s">
        <v>19</v>
      </c>
      <c r="W5" s="27" t="s">
        <v>20</v>
      </c>
      <c r="X5" s="27" t="s">
        <v>18</v>
      </c>
      <c r="Y5" s="27" t="s">
        <v>19</v>
      </c>
      <c r="Z5" s="27" t="s">
        <v>20</v>
      </c>
    </row>
    <row r="6" customFormat="false" ht="12.75" hidden="false" customHeight="false" outlineLevel="0" collapsed="false">
      <c r="A6" s="33" t="s">
        <v>21</v>
      </c>
      <c r="B6" s="33"/>
      <c r="C6" s="35" t="n">
        <v>22.911937</v>
      </c>
      <c r="D6" s="35" t="n">
        <v>26.985694</v>
      </c>
      <c r="E6" s="35" t="n">
        <v>24.674404</v>
      </c>
      <c r="F6" s="35" t="n">
        <v>23.185445</v>
      </c>
      <c r="G6" s="35" t="n">
        <v>25.372449</v>
      </c>
      <c r="H6" s="35" t="n">
        <v>24.11194</v>
      </c>
      <c r="I6" s="35" t="n">
        <v>21.691076</v>
      </c>
      <c r="J6" s="35" t="n">
        <v>24.47338</v>
      </c>
      <c r="K6" s="35" t="n">
        <v>22.877395</v>
      </c>
      <c r="L6" s="35" t="n">
        <v>26.694362</v>
      </c>
      <c r="M6" s="35" t="n">
        <v>29.40591</v>
      </c>
      <c r="N6" s="35" t="n">
        <v>27.867636</v>
      </c>
      <c r="O6" s="35" t="n">
        <v>27.91742</v>
      </c>
      <c r="P6" s="35" t="n">
        <v>31.320024</v>
      </c>
      <c r="Q6" s="35" t="n">
        <v>29.41701</v>
      </c>
      <c r="R6" s="35" t="n">
        <v>27.464602</v>
      </c>
      <c r="S6" s="35" t="n">
        <v>27.921439</v>
      </c>
      <c r="T6" s="35" t="n">
        <v>27.660552</v>
      </c>
      <c r="U6" s="35" t="n">
        <v>26.728698</v>
      </c>
      <c r="V6" s="35" t="n">
        <v>29.779993</v>
      </c>
      <c r="W6" s="35" t="n">
        <v>28.048114</v>
      </c>
      <c r="X6" s="35" t="n">
        <v>29.729287</v>
      </c>
      <c r="Y6" s="35" t="n">
        <v>34.984115</v>
      </c>
      <c r="Z6" s="35" t="n">
        <v>32.015761</v>
      </c>
    </row>
    <row r="7" customFormat="false" ht="12.75" hidden="false" customHeight="true" outlineLevel="0" collapsed="false">
      <c r="A7" s="33" t="s">
        <v>22</v>
      </c>
      <c r="B7" s="33"/>
      <c r="C7" s="35" t="n">
        <v>15.601395</v>
      </c>
      <c r="D7" s="35" t="n">
        <v>18.77734</v>
      </c>
      <c r="E7" s="35" t="n">
        <v>17.02497</v>
      </c>
      <c r="F7" s="35" t="n">
        <v>15.462284</v>
      </c>
      <c r="G7" s="35" t="n">
        <v>16.717094</v>
      </c>
      <c r="H7" s="35" t="n">
        <v>16.01964</v>
      </c>
      <c r="I7" s="35" t="n">
        <v>14.451442</v>
      </c>
      <c r="J7" s="35" t="n">
        <v>17.75721</v>
      </c>
      <c r="K7" s="35" t="n">
        <v>15.915469</v>
      </c>
      <c r="L7" s="35" t="n">
        <v>19.133441</v>
      </c>
      <c r="M7" s="35" t="n">
        <v>19.197142</v>
      </c>
      <c r="N7" s="35" t="n">
        <v>19.161734</v>
      </c>
      <c r="O7" s="35" t="n">
        <v>21.047537</v>
      </c>
      <c r="P7" s="35" t="n">
        <v>22.665653</v>
      </c>
      <c r="Q7" s="35" t="n">
        <v>21.781522</v>
      </c>
      <c r="R7" s="35" t="n">
        <v>18.626273</v>
      </c>
      <c r="S7" s="35" t="n">
        <v>18.430628</v>
      </c>
      <c r="T7" s="35" t="n">
        <v>18.539903</v>
      </c>
      <c r="U7" s="35" t="n">
        <v>18.919566</v>
      </c>
      <c r="V7" s="35" t="n">
        <v>21.599791</v>
      </c>
      <c r="W7" s="35" t="n">
        <v>20.11661</v>
      </c>
      <c r="X7" s="35" t="n">
        <v>21.825658</v>
      </c>
      <c r="Y7" s="35" t="n">
        <v>25.7588</v>
      </c>
      <c r="Z7" s="35" t="n">
        <v>23.588089</v>
      </c>
    </row>
    <row r="8" s="45" customFormat="true" ht="12.75" hidden="false" customHeight="true" outlineLevel="0" collapsed="false">
      <c r="A8" s="43" t="s">
        <v>23</v>
      </c>
      <c r="B8" s="43"/>
      <c r="C8" s="44" t="n">
        <v>15.866538</v>
      </c>
      <c r="D8" s="44" t="n">
        <v>18.864558</v>
      </c>
      <c r="E8" s="44" t="n">
        <v>17.221204</v>
      </c>
      <c r="F8" s="44" t="n">
        <v>17.207911</v>
      </c>
      <c r="G8" s="44" t="n">
        <v>18.257312</v>
      </c>
      <c r="H8" s="44" t="n">
        <v>17.67315</v>
      </c>
      <c r="I8" s="44" t="n">
        <v>16.533395</v>
      </c>
      <c r="J8" s="44" t="n">
        <v>18.719979</v>
      </c>
      <c r="K8" s="44" t="n">
        <v>17.518255</v>
      </c>
      <c r="L8" s="44" t="n">
        <v>20.20725</v>
      </c>
      <c r="M8" s="44" t="n">
        <v>19.419791</v>
      </c>
      <c r="N8" s="44" t="n">
        <v>19.849908</v>
      </c>
      <c r="O8" s="44" t="n">
        <v>23.794296</v>
      </c>
      <c r="P8" s="44" t="n">
        <v>23.528034</v>
      </c>
      <c r="Q8" s="44" t="n">
        <v>23.673203</v>
      </c>
      <c r="R8" s="44" t="n">
        <v>20.716455</v>
      </c>
      <c r="S8" s="44" t="n">
        <v>19.38866</v>
      </c>
      <c r="T8" s="44" t="n">
        <v>20.128849</v>
      </c>
      <c r="U8" s="44" t="n">
        <v>21.318668</v>
      </c>
      <c r="V8" s="44" t="n">
        <v>21.60066</v>
      </c>
      <c r="W8" s="44" t="n">
        <v>21.445322</v>
      </c>
      <c r="X8" s="44" t="n">
        <v>25.619068</v>
      </c>
      <c r="Y8" s="44" t="n">
        <v>25.894521</v>
      </c>
      <c r="Z8" s="44" t="n">
        <v>25.741416</v>
      </c>
    </row>
    <row r="9" s="45" customFormat="true" ht="12.75" hidden="true" customHeight="false" outlineLevel="0" collapsed="false">
      <c r="A9" s="46"/>
      <c r="B9" s="46" t="s">
        <v>24</v>
      </c>
      <c r="C9" s="44" t="s">
        <v>53</v>
      </c>
      <c r="D9" s="44" t="s">
        <v>53</v>
      </c>
      <c r="E9" s="44" t="s">
        <v>53</v>
      </c>
      <c r="F9" s="44" t="s">
        <v>53</v>
      </c>
      <c r="G9" s="44" t="s">
        <v>53</v>
      </c>
      <c r="H9" s="44" t="s">
        <v>53</v>
      </c>
      <c r="I9" s="44" t="s">
        <v>53</v>
      </c>
      <c r="J9" s="44" t="s">
        <v>53</v>
      </c>
      <c r="K9" s="44" t="s">
        <v>53</v>
      </c>
      <c r="L9" s="44" t="s">
        <v>53</v>
      </c>
      <c r="M9" s="44" t="s">
        <v>53</v>
      </c>
      <c r="N9" s="44" t="s">
        <v>53</v>
      </c>
      <c r="O9" s="44" t="s">
        <v>53</v>
      </c>
      <c r="P9" s="44" t="s">
        <v>53</v>
      </c>
      <c r="Q9" s="44" t="s">
        <v>53</v>
      </c>
      <c r="R9" s="44" t="s">
        <v>53</v>
      </c>
      <c r="S9" s="44" t="s">
        <v>53</v>
      </c>
      <c r="T9" s="44" t="s">
        <v>53</v>
      </c>
      <c r="U9" s="44" t="s">
        <v>53</v>
      </c>
      <c r="V9" s="44" t="s">
        <v>53</v>
      </c>
      <c r="W9" s="44" t="s">
        <v>53</v>
      </c>
      <c r="X9" s="44" t="s">
        <v>53</v>
      </c>
      <c r="Y9" s="44" t="s">
        <v>53</v>
      </c>
      <c r="Z9" s="44" t="s">
        <v>53</v>
      </c>
    </row>
    <row r="10" s="45" customFormat="true" ht="25.5" hidden="true" customHeight="false" outlineLevel="0" collapsed="false">
      <c r="A10" s="46"/>
      <c r="B10" s="46" t="s">
        <v>25</v>
      </c>
      <c r="C10" s="44" t="s">
        <v>53</v>
      </c>
      <c r="D10" s="44" t="s">
        <v>53</v>
      </c>
      <c r="E10" s="44" t="s">
        <v>53</v>
      </c>
      <c r="F10" s="44" t="s">
        <v>53</v>
      </c>
      <c r="G10" s="44" t="s">
        <v>53</v>
      </c>
      <c r="H10" s="44" t="s">
        <v>53</v>
      </c>
      <c r="I10" s="44" t="s">
        <v>53</v>
      </c>
      <c r="J10" s="44" t="s">
        <v>53</v>
      </c>
      <c r="K10" s="44" t="s">
        <v>53</v>
      </c>
      <c r="L10" s="44" t="s">
        <v>53</v>
      </c>
      <c r="M10" s="44" t="s">
        <v>53</v>
      </c>
      <c r="N10" s="44" t="s">
        <v>53</v>
      </c>
      <c r="O10" s="44" t="s">
        <v>53</v>
      </c>
      <c r="P10" s="44" t="s">
        <v>53</v>
      </c>
      <c r="Q10" s="44" t="s">
        <v>53</v>
      </c>
      <c r="R10" s="44" t="s">
        <v>53</v>
      </c>
      <c r="S10" s="44" t="s">
        <v>53</v>
      </c>
      <c r="T10" s="44" t="s">
        <v>53</v>
      </c>
      <c r="U10" s="44" t="s">
        <v>53</v>
      </c>
      <c r="V10" s="44" t="s">
        <v>53</v>
      </c>
      <c r="W10" s="44" t="s">
        <v>53</v>
      </c>
      <c r="X10" s="44" t="s">
        <v>53</v>
      </c>
      <c r="Y10" s="44" t="s">
        <v>53</v>
      </c>
      <c r="Z10" s="44" t="s">
        <v>53</v>
      </c>
    </row>
    <row r="11" s="45" customFormat="true" ht="12.75" hidden="true" customHeight="false" outlineLevel="0" collapsed="false">
      <c r="A11" s="46"/>
      <c r="B11" s="46" t="s">
        <v>26</v>
      </c>
      <c r="C11" s="44" t="s">
        <v>53</v>
      </c>
      <c r="D11" s="44" t="s">
        <v>53</v>
      </c>
      <c r="E11" s="44" t="s">
        <v>53</v>
      </c>
      <c r="F11" s="44" t="s">
        <v>53</v>
      </c>
      <c r="G11" s="44" t="s">
        <v>53</v>
      </c>
      <c r="H11" s="44" t="s">
        <v>53</v>
      </c>
      <c r="I11" s="44" t="s">
        <v>53</v>
      </c>
      <c r="J11" s="44" t="s">
        <v>53</v>
      </c>
      <c r="K11" s="44" t="s">
        <v>53</v>
      </c>
      <c r="L11" s="44" t="s">
        <v>53</v>
      </c>
      <c r="M11" s="44" t="s">
        <v>53</v>
      </c>
      <c r="N11" s="44" t="s">
        <v>53</v>
      </c>
      <c r="O11" s="44" t="s">
        <v>53</v>
      </c>
      <c r="P11" s="44" t="s">
        <v>53</v>
      </c>
      <c r="Q11" s="44" t="s">
        <v>53</v>
      </c>
      <c r="R11" s="44" t="s">
        <v>53</v>
      </c>
      <c r="S11" s="44" t="s">
        <v>53</v>
      </c>
      <c r="T11" s="44" t="s">
        <v>53</v>
      </c>
      <c r="U11" s="44" t="s">
        <v>53</v>
      </c>
      <c r="V11" s="44" t="s">
        <v>53</v>
      </c>
      <c r="W11" s="44" t="s">
        <v>53</v>
      </c>
      <c r="X11" s="44" t="s">
        <v>53</v>
      </c>
      <c r="Y11" s="44" t="s">
        <v>53</v>
      </c>
      <c r="Z11" s="44" t="s">
        <v>53</v>
      </c>
    </row>
    <row r="12" s="45" customFormat="true" ht="12.75" hidden="true" customHeight="false" outlineLevel="0" collapsed="false">
      <c r="A12" s="46"/>
      <c r="B12" s="46" t="s">
        <v>27</v>
      </c>
      <c r="C12" s="44" t="s">
        <v>53</v>
      </c>
      <c r="D12" s="44" t="s">
        <v>53</v>
      </c>
      <c r="E12" s="44" t="s">
        <v>53</v>
      </c>
      <c r="F12" s="44" t="s">
        <v>53</v>
      </c>
      <c r="G12" s="44" t="s">
        <v>53</v>
      </c>
      <c r="H12" s="44" t="s">
        <v>53</v>
      </c>
      <c r="I12" s="44" t="s">
        <v>53</v>
      </c>
      <c r="J12" s="44" t="s">
        <v>53</v>
      </c>
      <c r="K12" s="44" t="s">
        <v>53</v>
      </c>
      <c r="L12" s="44" t="s">
        <v>53</v>
      </c>
      <c r="M12" s="44" t="s">
        <v>53</v>
      </c>
      <c r="N12" s="44" t="s">
        <v>53</v>
      </c>
      <c r="O12" s="44" t="s">
        <v>53</v>
      </c>
      <c r="P12" s="44" t="s">
        <v>53</v>
      </c>
      <c r="Q12" s="44" t="s">
        <v>53</v>
      </c>
      <c r="R12" s="44" t="s">
        <v>53</v>
      </c>
      <c r="S12" s="44" t="s">
        <v>53</v>
      </c>
      <c r="T12" s="44" t="s">
        <v>53</v>
      </c>
      <c r="U12" s="44" t="s">
        <v>53</v>
      </c>
      <c r="V12" s="44" t="s">
        <v>53</v>
      </c>
      <c r="W12" s="44" t="s">
        <v>53</v>
      </c>
      <c r="X12" s="44" t="s">
        <v>53</v>
      </c>
      <c r="Y12" s="44" t="s">
        <v>53</v>
      </c>
      <c r="Z12" s="44" t="s">
        <v>53</v>
      </c>
    </row>
    <row r="13" s="45" customFormat="true" ht="12.75" hidden="false" customHeight="true" outlineLevel="0" collapsed="false">
      <c r="A13" s="43" t="s">
        <v>28</v>
      </c>
      <c r="B13" s="43"/>
      <c r="C13" s="44" t="n">
        <v>15.246989</v>
      </c>
      <c r="D13" s="44" t="n">
        <v>18.656699</v>
      </c>
      <c r="E13" s="44" t="n">
        <v>16.758739</v>
      </c>
      <c r="F13" s="44" t="n">
        <v>13.036104</v>
      </c>
      <c r="G13" s="44" t="n">
        <v>14.59346</v>
      </c>
      <c r="H13" s="44" t="n">
        <v>13.729527</v>
      </c>
      <c r="I13" s="44" t="n">
        <v>11.647443</v>
      </c>
      <c r="J13" s="44" t="n">
        <v>16.362186</v>
      </c>
      <c r="K13" s="44" t="n">
        <v>13.686015</v>
      </c>
      <c r="L13" s="44" t="n">
        <v>17.675495</v>
      </c>
      <c r="M13" s="44" t="n">
        <v>18.86698</v>
      </c>
      <c r="N13" s="44" t="n">
        <v>18.190643</v>
      </c>
      <c r="O13" s="44" t="n">
        <v>17.197528</v>
      </c>
      <c r="P13" s="44" t="n">
        <v>21.446865</v>
      </c>
      <c r="Q13" s="44" t="n">
        <v>19.120019</v>
      </c>
      <c r="R13" s="44" t="n">
        <v>15.728622</v>
      </c>
      <c r="S13" s="44" t="n">
        <v>17.089384</v>
      </c>
      <c r="T13" s="44" t="n">
        <v>16.327435</v>
      </c>
      <c r="U13" s="44" t="n">
        <v>15.483406</v>
      </c>
      <c r="V13" s="44" t="n">
        <v>21.598817</v>
      </c>
      <c r="W13" s="44" t="n">
        <v>18.192356</v>
      </c>
      <c r="X13" s="44" t="n">
        <v>16.285029</v>
      </c>
      <c r="Y13" s="44" t="n">
        <v>25.568083</v>
      </c>
      <c r="Z13" s="44" t="n">
        <v>20.497064</v>
      </c>
    </row>
    <row r="14" customFormat="false" ht="25.5" hidden="true" customHeight="false" outlineLevel="0" collapsed="false">
      <c r="A14" s="33"/>
      <c r="B14" s="33" t="s">
        <v>29</v>
      </c>
      <c r="C14" s="35" t="s">
        <v>53</v>
      </c>
      <c r="D14" s="35" t="s">
        <v>53</v>
      </c>
      <c r="E14" s="35" t="s">
        <v>53</v>
      </c>
      <c r="F14" s="35" t="s">
        <v>53</v>
      </c>
      <c r="G14" s="35" t="s">
        <v>53</v>
      </c>
      <c r="H14" s="35" t="s">
        <v>53</v>
      </c>
      <c r="I14" s="35" t="s">
        <v>53</v>
      </c>
      <c r="J14" s="35" t="s">
        <v>53</v>
      </c>
      <c r="K14" s="35" t="s">
        <v>53</v>
      </c>
      <c r="L14" s="35" t="s">
        <v>53</v>
      </c>
      <c r="M14" s="35" t="s">
        <v>53</v>
      </c>
      <c r="N14" s="35" t="s">
        <v>53</v>
      </c>
      <c r="O14" s="35" t="s">
        <v>53</v>
      </c>
      <c r="P14" s="35" t="s">
        <v>53</v>
      </c>
      <c r="Q14" s="35" t="s">
        <v>53</v>
      </c>
      <c r="R14" s="35" t="s">
        <v>53</v>
      </c>
      <c r="S14" s="35" t="s">
        <v>53</v>
      </c>
      <c r="T14" s="35" t="s">
        <v>53</v>
      </c>
      <c r="U14" s="35" t="s">
        <v>53</v>
      </c>
      <c r="V14" s="35" t="s">
        <v>53</v>
      </c>
      <c r="W14" s="35" t="s">
        <v>53</v>
      </c>
      <c r="X14" s="35" t="s">
        <v>53</v>
      </c>
      <c r="Y14" s="35" t="s">
        <v>53</v>
      </c>
      <c r="Z14" s="35" t="s">
        <v>53</v>
      </c>
    </row>
    <row r="15" customFormat="false" ht="38.25" hidden="true" customHeight="false" outlineLevel="0" collapsed="false">
      <c r="A15" s="33"/>
      <c r="B15" s="33" t="s">
        <v>30</v>
      </c>
      <c r="C15" s="35" t="s">
        <v>53</v>
      </c>
      <c r="D15" s="35" t="s">
        <v>53</v>
      </c>
      <c r="E15" s="35" t="s">
        <v>53</v>
      </c>
      <c r="F15" s="35" t="s">
        <v>53</v>
      </c>
      <c r="G15" s="35" t="s">
        <v>53</v>
      </c>
      <c r="H15" s="35" t="s">
        <v>53</v>
      </c>
      <c r="I15" s="35" t="s">
        <v>53</v>
      </c>
      <c r="J15" s="35" t="s">
        <v>53</v>
      </c>
      <c r="K15" s="35" t="s">
        <v>53</v>
      </c>
      <c r="L15" s="35" t="s">
        <v>53</v>
      </c>
      <c r="M15" s="35" t="s">
        <v>53</v>
      </c>
      <c r="N15" s="35" t="s">
        <v>53</v>
      </c>
      <c r="O15" s="35" t="s">
        <v>53</v>
      </c>
      <c r="P15" s="35" t="s">
        <v>53</v>
      </c>
      <c r="Q15" s="35" t="s">
        <v>53</v>
      </c>
      <c r="R15" s="35" t="s">
        <v>53</v>
      </c>
      <c r="S15" s="35" t="s">
        <v>53</v>
      </c>
      <c r="T15" s="35" t="s">
        <v>53</v>
      </c>
      <c r="U15" s="35" t="s">
        <v>53</v>
      </c>
      <c r="V15" s="35" t="s">
        <v>53</v>
      </c>
      <c r="W15" s="35" t="s">
        <v>53</v>
      </c>
      <c r="X15" s="35" t="s">
        <v>53</v>
      </c>
      <c r="Y15" s="35" t="s">
        <v>53</v>
      </c>
      <c r="Z15" s="35" t="s">
        <v>53</v>
      </c>
    </row>
    <row r="16" customFormat="false" ht="25.5" hidden="true" customHeight="false" outlineLevel="0" collapsed="false">
      <c r="A16" s="33"/>
      <c r="B16" s="33" t="s">
        <v>31</v>
      </c>
      <c r="C16" s="35" t="s">
        <v>53</v>
      </c>
      <c r="D16" s="35" t="s">
        <v>53</v>
      </c>
      <c r="E16" s="35" t="s">
        <v>53</v>
      </c>
      <c r="F16" s="35" t="s">
        <v>53</v>
      </c>
      <c r="G16" s="35" t="s">
        <v>53</v>
      </c>
      <c r="H16" s="35" t="s">
        <v>53</v>
      </c>
      <c r="I16" s="35" t="s">
        <v>53</v>
      </c>
      <c r="J16" s="35" t="s">
        <v>53</v>
      </c>
      <c r="K16" s="35" t="s">
        <v>53</v>
      </c>
      <c r="L16" s="35" t="s">
        <v>53</v>
      </c>
      <c r="M16" s="35" t="s">
        <v>53</v>
      </c>
      <c r="N16" s="35" t="s">
        <v>53</v>
      </c>
      <c r="O16" s="35" t="s">
        <v>53</v>
      </c>
      <c r="P16" s="35" t="s">
        <v>53</v>
      </c>
      <c r="Q16" s="35" t="s">
        <v>53</v>
      </c>
      <c r="R16" s="35" t="s">
        <v>53</v>
      </c>
      <c r="S16" s="35" t="s">
        <v>53</v>
      </c>
      <c r="T16" s="35" t="s">
        <v>53</v>
      </c>
      <c r="U16" s="35" t="s">
        <v>53</v>
      </c>
      <c r="V16" s="35" t="s">
        <v>53</v>
      </c>
      <c r="W16" s="35" t="s">
        <v>53</v>
      </c>
      <c r="X16" s="35" t="s">
        <v>53</v>
      </c>
      <c r="Y16" s="35" t="s">
        <v>53</v>
      </c>
      <c r="Z16" s="35" t="s">
        <v>53</v>
      </c>
    </row>
    <row r="17" customFormat="false" ht="12.75" hidden="true" customHeight="false" outlineLevel="0" collapsed="false">
      <c r="A17" s="33"/>
      <c r="B17" s="33" t="s">
        <v>32</v>
      </c>
      <c r="C17" s="35" t="s">
        <v>53</v>
      </c>
      <c r="D17" s="35" t="s">
        <v>53</v>
      </c>
      <c r="E17" s="35" t="s">
        <v>53</v>
      </c>
      <c r="F17" s="35" t="s">
        <v>53</v>
      </c>
      <c r="G17" s="35" t="s">
        <v>53</v>
      </c>
      <c r="H17" s="35" t="s">
        <v>53</v>
      </c>
      <c r="I17" s="35" t="s">
        <v>53</v>
      </c>
      <c r="J17" s="35" t="s">
        <v>53</v>
      </c>
      <c r="K17" s="35" t="s">
        <v>53</v>
      </c>
      <c r="L17" s="35" t="s">
        <v>53</v>
      </c>
      <c r="M17" s="35" t="s">
        <v>53</v>
      </c>
      <c r="N17" s="35" t="s">
        <v>53</v>
      </c>
      <c r="O17" s="35" t="s">
        <v>53</v>
      </c>
      <c r="P17" s="35" t="s">
        <v>53</v>
      </c>
      <c r="Q17" s="35" t="s">
        <v>53</v>
      </c>
      <c r="R17" s="35" t="s">
        <v>53</v>
      </c>
      <c r="S17" s="35" t="s">
        <v>53</v>
      </c>
      <c r="T17" s="35" t="s">
        <v>53</v>
      </c>
      <c r="U17" s="35" t="s">
        <v>53</v>
      </c>
      <c r="V17" s="35" t="s">
        <v>53</v>
      </c>
      <c r="W17" s="35" t="s">
        <v>53</v>
      </c>
      <c r="X17" s="35" t="s">
        <v>53</v>
      </c>
      <c r="Y17" s="35" t="s">
        <v>53</v>
      </c>
      <c r="Z17" s="35" t="s">
        <v>53</v>
      </c>
    </row>
    <row r="18" customFormat="false" ht="25.5" hidden="true" customHeight="false" outlineLevel="0" collapsed="false">
      <c r="A18" s="33"/>
      <c r="B18" s="33" t="s">
        <v>33</v>
      </c>
      <c r="C18" s="35" t="s">
        <v>53</v>
      </c>
      <c r="D18" s="35" t="s">
        <v>53</v>
      </c>
      <c r="E18" s="35" t="s">
        <v>53</v>
      </c>
      <c r="F18" s="35" t="s">
        <v>53</v>
      </c>
      <c r="G18" s="35" t="s">
        <v>53</v>
      </c>
      <c r="H18" s="35" t="s">
        <v>53</v>
      </c>
      <c r="I18" s="35" t="s">
        <v>53</v>
      </c>
      <c r="J18" s="35" t="s">
        <v>53</v>
      </c>
      <c r="K18" s="35" t="s">
        <v>53</v>
      </c>
      <c r="L18" s="35" t="s">
        <v>53</v>
      </c>
      <c r="M18" s="35" t="s">
        <v>53</v>
      </c>
      <c r="N18" s="35" t="s">
        <v>53</v>
      </c>
      <c r="O18" s="35" t="s">
        <v>53</v>
      </c>
      <c r="P18" s="35" t="s">
        <v>53</v>
      </c>
      <c r="Q18" s="35" t="s">
        <v>53</v>
      </c>
      <c r="R18" s="35" t="s">
        <v>53</v>
      </c>
      <c r="S18" s="35" t="s">
        <v>53</v>
      </c>
      <c r="T18" s="35" t="s">
        <v>53</v>
      </c>
      <c r="U18" s="35" t="s">
        <v>53</v>
      </c>
      <c r="V18" s="35" t="s">
        <v>53</v>
      </c>
      <c r="W18" s="35" t="s">
        <v>53</v>
      </c>
      <c r="X18" s="35" t="s">
        <v>53</v>
      </c>
      <c r="Y18" s="35" t="s">
        <v>53</v>
      </c>
      <c r="Z18" s="35" t="s">
        <v>53</v>
      </c>
    </row>
    <row r="19" customFormat="false" ht="12.75" hidden="true" customHeight="false" outlineLevel="0" collapsed="false">
      <c r="A19" s="33"/>
      <c r="B19" s="33" t="s">
        <v>34</v>
      </c>
      <c r="C19" s="35" t="s">
        <v>53</v>
      </c>
      <c r="D19" s="35" t="s">
        <v>53</v>
      </c>
      <c r="E19" s="35" t="s">
        <v>53</v>
      </c>
      <c r="F19" s="35" t="s">
        <v>53</v>
      </c>
      <c r="G19" s="35" t="s">
        <v>53</v>
      </c>
      <c r="H19" s="35" t="s">
        <v>53</v>
      </c>
      <c r="I19" s="35" t="s">
        <v>53</v>
      </c>
      <c r="J19" s="35" t="s">
        <v>53</v>
      </c>
      <c r="K19" s="35" t="s">
        <v>53</v>
      </c>
      <c r="L19" s="35" t="s">
        <v>53</v>
      </c>
      <c r="M19" s="35" t="s">
        <v>53</v>
      </c>
      <c r="N19" s="35" t="s">
        <v>53</v>
      </c>
      <c r="O19" s="35" t="s">
        <v>53</v>
      </c>
      <c r="P19" s="35" t="s">
        <v>53</v>
      </c>
      <c r="Q19" s="35" t="s">
        <v>53</v>
      </c>
      <c r="R19" s="35" t="s">
        <v>53</v>
      </c>
      <c r="S19" s="35" t="s">
        <v>53</v>
      </c>
      <c r="T19" s="35" t="s">
        <v>53</v>
      </c>
      <c r="U19" s="35" t="s">
        <v>53</v>
      </c>
      <c r="V19" s="35" t="s">
        <v>53</v>
      </c>
      <c r="W19" s="35" t="s">
        <v>53</v>
      </c>
      <c r="X19" s="35" t="s">
        <v>53</v>
      </c>
      <c r="Y19" s="35" t="s">
        <v>53</v>
      </c>
      <c r="Z19" s="35" t="s">
        <v>53</v>
      </c>
    </row>
    <row r="20" customFormat="false" ht="12.75" hidden="false" customHeight="true" outlineLevel="0" collapsed="false">
      <c r="A20" s="33" t="s">
        <v>35</v>
      </c>
      <c r="B20" s="33"/>
      <c r="C20" s="35" t="n">
        <v>19.977936</v>
      </c>
      <c r="D20" s="35" t="n">
        <v>27.667124</v>
      </c>
      <c r="E20" s="35" t="n">
        <v>23.437737</v>
      </c>
      <c r="F20" s="35" t="n">
        <v>21.772141</v>
      </c>
      <c r="G20" s="35" t="n">
        <v>25.746904</v>
      </c>
      <c r="H20" s="35" t="n">
        <v>23.519108</v>
      </c>
      <c r="I20" s="35" t="n">
        <v>19.360271</v>
      </c>
      <c r="J20" s="35" t="n">
        <v>23.935746</v>
      </c>
      <c r="K20" s="35" t="n">
        <v>21.357481</v>
      </c>
      <c r="L20" s="35" t="n">
        <v>26.439376</v>
      </c>
      <c r="M20" s="35" t="n">
        <v>28.327185</v>
      </c>
      <c r="N20" s="35" t="n">
        <v>27.274682</v>
      </c>
      <c r="O20" s="35" t="n">
        <v>23.093551</v>
      </c>
      <c r="P20" s="35" t="n">
        <v>31.902707</v>
      </c>
      <c r="Q20" s="35" t="n">
        <v>27.081574</v>
      </c>
      <c r="R20" s="35" t="n">
        <v>25.255071</v>
      </c>
      <c r="S20" s="35" t="n">
        <v>27.563952</v>
      </c>
      <c r="T20" s="35" t="n">
        <v>26.267152</v>
      </c>
      <c r="U20" s="35" t="n">
        <v>24.793513</v>
      </c>
      <c r="V20" s="35" t="n">
        <v>28.852942</v>
      </c>
      <c r="W20" s="35" t="n">
        <v>26.604618</v>
      </c>
      <c r="X20" s="35" t="n">
        <v>23.162321</v>
      </c>
      <c r="Y20" s="35" t="n">
        <v>33.398771</v>
      </c>
      <c r="Z20" s="35" t="n">
        <v>27.821622</v>
      </c>
    </row>
    <row r="21" customFormat="false" ht="12.75" hidden="true" customHeight="false" outlineLevel="0" collapsed="false">
      <c r="A21" s="33"/>
      <c r="B21" s="33" t="s">
        <v>36</v>
      </c>
      <c r="C21" s="35" t="s">
        <v>53</v>
      </c>
      <c r="D21" s="35" t="s">
        <v>53</v>
      </c>
      <c r="E21" s="35" t="s">
        <v>53</v>
      </c>
      <c r="F21" s="35" t="s">
        <v>53</v>
      </c>
      <c r="G21" s="35" t="s">
        <v>53</v>
      </c>
      <c r="H21" s="35" t="s">
        <v>53</v>
      </c>
      <c r="I21" s="35" t="s">
        <v>53</v>
      </c>
      <c r="J21" s="35" t="s">
        <v>53</v>
      </c>
      <c r="K21" s="35" t="s">
        <v>53</v>
      </c>
      <c r="L21" s="35" t="s">
        <v>53</v>
      </c>
      <c r="M21" s="35" t="s">
        <v>53</v>
      </c>
      <c r="N21" s="35" t="s">
        <v>53</v>
      </c>
      <c r="O21" s="35" t="s">
        <v>53</v>
      </c>
      <c r="P21" s="35" t="s">
        <v>53</v>
      </c>
      <c r="Q21" s="35" t="s">
        <v>53</v>
      </c>
      <c r="R21" s="35" t="s">
        <v>53</v>
      </c>
      <c r="S21" s="35" t="s">
        <v>53</v>
      </c>
      <c r="T21" s="35" t="s">
        <v>53</v>
      </c>
      <c r="U21" s="35" t="s">
        <v>53</v>
      </c>
      <c r="V21" s="35" t="s">
        <v>53</v>
      </c>
      <c r="W21" s="35" t="s">
        <v>53</v>
      </c>
      <c r="X21" s="35" t="s">
        <v>53</v>
      </c>
      <c r="Y21" s="35" t="s">
        <v>53</v>
      </c>
      <c r="Z21" s="35" t="s">
        <v>53</v>
      </c>
    </row>
    <row r="22" customFormat="false" ht="12.75" hidden="true" customHeight="false" outlineLevel="0" collapsed="false">
      <c r="A22" s="33"/>
      <c r="B22" s="33" t="s">
        <v>37</v>
      </c>
      <c r="C22" s="35" t="s">
        <v>53</v>
      </c>
      <c r="D22" s="35" t="s">
        <v>53</v>
      </c>
      <c r="E22" s="35" t="s">
        <v>53</v>
      </c>
      <c r="F22" s="35" t="s">
        <v>53</v>
      </c>
      <c r="G22" s="35" t="s">
        <v>53</v>
      </c>
      <c r="H22" s="35" t="s">
        <v>53</v>
      </c>
      <c r="I22" s="35" t="s">
        <v>53</v>
      </c>
      <c r="J22" s="35" t="s">
        <v>53</v>
      </c>
      <c r="K22" s="35" t="s">
        <v>53</v>
      </c>
      <c r="L22" s="35" t="s">
        <v>53</v>
      </c>
      <c r="M22" s="35" t="s">
        <v>53</v>
      </c>
      <c r="N22" s="35" t="s">
        <v>53</v>
      </c>
      <c r="O22" s="35" t="s">
        <v>53</v>
      </c>
      <c r="P22" s="35" t="s">
        <v>53</v>
      </c>
      <c r="Q22" s="35" t="s">
        <v>53</v>
      </c>
      <c r="R22" s="35" t="s">
        <v>53</v>
      </c>
      <c r="S22" s="35" t="s">
        <v>53</v>
      </c>
      <c r="T22" s="35" t="s">
        <v>53</v>
      </c>
      <c r="U22" s="35" t="s">
        <v>53</v>
      </c>
      <c r="V22" s="35" t="s">
        <v>53</v>
      </c>
      <c r="W22" s="35" t="s">
        <v>53</v>
      </c>
      <c r="X22" s="35" t="s">
        <v>53</v>
      </c>
      <c r="Y22" s="35" t="s">
        <v>53</v>
      </c>
      <c r="Z22" s="35" t="s">
        <v>53</v>
      </c>
    </row>
    <row r="23" customFormat="false" ht="12.75" hidden="true" customHeight="false" outlineLevel="0" collapsed="false">
      <c r="A23" s="33"/>
      <c r="B23" s="33" t="s">
        <v>38</v>
      </c>
      <c r="C23" s="35" t="s">
        <v>53</v>
      </c>
      <c r="D23" s="35" t="s">
        <v>53</v>
      </c>
      <c r="E23" s="35" t="s">
        <v>53</v>
      </c>
      <c r="F23" s="35" t="s">
        <v>53</v>
      </c>
      <c r="G23" s="35" t="s">
        <v>53</v>
      </c>
      <c r="H23" s="35" t="s">
        <v>53</v>
      </c>
      <c r="I23" s="35" t="s">
        <v>53</v>
      </c>
      <c r="J23" s="35" t="s">
        <v>53</v>
      </c>
      <c r="K23" s="35" t="s">
        <v>53</v>
      </c>
      <c r="L23" s="35" t="s">
        <v>53</v>
      </c>
      <c r="M23" s="35" t="s">
        <v>53</v>
      </c>
      <c r="N23" s="35" t="s">
        <v>53</v>
      </c>
      <c r="O23" s="35" t="s">
        <v>53</v>
      </c>
      <c r="P23" s="35" t="s">
        <v>53</v>
      </c>
      <c r="Q23" s="35" t="s">
        <v>53</v>
      </c>
      <c r="R23" s="35" t="s">
        <v>53</v>
      </c>
      <c r="S23" s="35" t="s">
        <v>53</v>
      </c>
      <c r="T23" s="35" t="s">
        <v>53</v>
      </c>
      <c r="U23" s="35" t="s">
        <v>53</v>
      </c>
      <c r="V23" s="35" t="s">
        <v>53</v>
      </c>
      <c r="W23" s="35" t="s">
        <v>53</v>
      </c>
      <c r="X23" s="35" t="s">
        <v>53</v>
      </c>
      <c r="Y23" s="35" t="s">
        <v>53</v>
      </c>
      <c r="Z23" s="35" t="s">
        <v>53</v>
      </c>
    </row>
    <row r="24" customFormat="false" ht="12.75" hidden="true" customHeight="false" outlineLevel="0" collapsed="false">
      <c r="A24" s="33"/>
      <c r="B24" s="33" t="s">
        <v>39</v>
      </c>
      <c r="C24" s="35" t="s">
        <v>53</v>
      </c>
      <c r="D24" s="35" t="s">
        <v>53</v>
      </c>
      <c r="E24" s="35" t="s">
        <v>53</v>
      </c>
      <c r="F24" s="35" t="s">
        <v>53</v>
      </c>
      <c r="G24" s="35" t="s">
        <v>53</v>
      </c>
      <c r="H24" s="35" t="s">
        <v>53</v>
      </c>
      <c r="I24" s="35" t="s">
        <v>53</v>
      </c>
      <c r="J24" s="35" t="s">
        <v>53</v>
      </c>
      <c r="K24" s="35" t="s">
        <v>53</v>
      </c>
      <c r="L24" s="35" t="s">
        <v>53</v>
      </c>
      <c r="M24" s="35" t="s">
        <v>53</v>
      </c>
      <c r="N24" s="35" t="s">
        <v>53</v>
      </c>
      <c r="O24" s="35" t="s">
        <v>53</v>
      </c>
      <c r="P24" s="35" t="s">
        <v>53</v>
      </c>
      <c r="Q24" s="35" t="s">
        <v>53</v>
      </c>
      <c r="R24" s="35" t="s">
        <v>53</v>
      </c>
      <c r="S24" s="35" t="s">
        <v>53</v>
      </c>
      <c r="T24" s="35" t="s">
        <v>53</v>
      </c>
      <c r="U24" s="35" t="s">
        <v>53</v>
      </c>
      <c r="V24" s="35" t="s">
        <v>53</v>
      </c>
      <c r="W24" s="35" t="s">
        <v>53</v>
      </c>
      <c r="X24" s="35" t="s">
        <v>53</v>
      </c>
      <c r="Y24" s="35" t="s">
        <v>53</v>
      </c>
      <c r="Z24" s="35" t="s">
        <v>53</v>
      </c>
    </row>
    <row r="25" customFormat="false" ht="12.75" hidden="false" customHeight="true" outlineLevel="0" collapsed="false">
      <c r="A25" s="47" t="s">
        <v>40</v>
      </c>
      <c r="B25" s="47"/>
      <c r="C25" s="37" t="n">
        <v>34.296021</v>
      </c>
      <c r="D25" s="37" t="n">
        <v>40.013463</v>
      </c>
      <c r="E25" s="37" t="n">
        <v>36.582151</v>
      </c>
      <c r="F25" s="37" t="n">
        <v>33.958808</v>
      </c>
      <c r="G25" s="37" t="n">
        <v>39.456959</v>
      </c>
      <c r="H25" s="37" t="n">
        <v>36.074371</v>
      </c>
      <c r="I25" s="37" t="n">
        <v>32.980039</v>
      </c>
      <c r="J25" s="37" t="n">
        <v>36.085772</v>
      </c>
      <c r="K25" s="37" t="n">
        <v>34.208811</v>
      </c>
      <c r="L25" s="37" t="n">
        <v>36.741993</v>
      </c>
      <c r="M25" s="37" t="n">
        <v>45.520706</v>
      </c>
      <c r="N25" s="37" t="n">
        <v>40.340392</v>
      </c>
      <c r="O25" s="37" t="n">
        <v>39.76352</v>
      </c>
      <c r="P25" s="37" t="n">
        <v>44.518013</v>
      </c>
      <c r="Q25" s="37" t="n">
        <v>41.7377</v>
      </c>
      <c r="R25" s="37" t="n">
        <v>40.595154</v>
      </c>
      <c r="S25" s="37" t="n">
        <v>42.952712</v>
      </c>
      <c r="T25" s="37" t="n">
        <v>41.550953</v>
      </c>
      <c r="U25" s="37" t="n">
        <v>38.404172</v>
      </c>
      <c r="V25" s="37" t="n">
        <v>43.659742</v>
      </c>
      <c r="W25" s="37" t="n">
        <v>40.525478</v>
      </c>
      <c r="X25" s="37" t="n">
        <v>43.755641</v>
      </c>
      <c r="Y25" s="37" t="n">
        <v>50.690651</v>
      </c>
      <c r="Z25" s="37" t="n">
        <v>46.563014</v>
      </c>
    </row>
    <row r="26" customFormat="false" ht="12.75" hidden="true" customHeight="false" outlineLevel="0" collapsed="false">
      <c r="A26" s="33"/>
      <c r="B26" s="33" t="s">
        <v>41</v>
      </c>
      <c r="C26" s="35" t="s">
        <v>53</v>
      </c>
      <c r="D26" s="35" t="s">
        <v>53</v>
      </c>
      <c r="E26" s="35" t="s">
        <v>53</v>
      </c>
      <c r="F26" s="35" t="s">
        <v>53</v>
      </c>
      <c r="G26" s="35" t="s">
        <v>53</v>
      </c>
      <c r="H26" s="35" t="s">
        <v>53</v>
      </c>
      <c r="I26" s="35" t="s">
        <v>53</v>
      </c>
      <c r="J26" s="35" t="s">
        <v>53</v>
      </c>
      <c r="K26" s="35" t="s">
        <v>53</v>
      </c>
      <c r="L26" s="35" t="s">
        <v>53</v>
      </c>
      <c r="M26" s="35" t="s">
        <v>53</v>
      </c>
      <c r="N26" s="35" t="s">
        <v>53</v>
      </c>
      <c r="O26" s="35" t="s">
        <v>53</v>
      </c>
      <c r="P26" s="35" t="s">
        <v>53</v>
      </c>
      <c r="Q26" s="35" t="s">
        <v>53</v>
      </c>
      <c r="R26" s="35" t="s">
        <v>53</v>
      </c>
      <c r="S26" s="35" t="s">
        <v>53</v>
      </c>
      <c r="T26" s="35" t="s">
        <v>53</v>
      </c>
      <c r="U26" s="35" t="s">
        <v>53</v>
      </c>
      <c r="V26" s="35" t="s">
        <v>53</v>
      </c>
      <c r="W26" s="35" t="s">
        <v>53</v>
      </c>
      <c r="X26" s="35" t="s">
        <v>53</v>
      </c>
      <c r="Y26" s="35" t="s">
        <v>53</v>
      </c>
      <c r="Z26" s="35" t="s">
        <v>53</v>
      </c>
    </row>
    <row r="27" customFormat="false" ht="12.75" hidden="true" customHeight="false" outlineLevel="0" collapsed="false">
      <c r="A27" s="33"/>
      <c r="B27" s="33" t="s">
        <v>42</v>
      </c>
      <c r="C27" s="35" t="s">
        <v>53</v>
      </c>
      <c r="D27" s="35" t="s">
        <v>53</v>
      </c>
      <c r="E27" s="35" t="s">
        <v>53</v>
      </c>
      <c r="F27" s="35" t="s">
        <v>53</v>
      </c>
      <c r="G27" s="35" t="s">
        <v>53</v>
      </c>
      <c r="H27" s="35" t="s">
        <v>53</v>
      </c>
      <c r="I27" s="35" t="s">
        <v>53</v>
      </c>
      <c r="J27" s="35" t="s">
        <v>53</v>
      </c>
      <c r="K27" s="35" t="s">
        <v>53</v>
      </c>
      <c r="L27" s="35" t="s">
        <v>53</v>
      </c>
      <c r="M27" s="35" t="s">
        <v>53</v>
      </c>
      <c r="N27" s="35" t="s">
        <v>53</v>
      </c>
      <c r="O27" s="35" t="s">
        <v>53</v>
      </c>
      <c r="P27" s="35" t="s">
        <v>53</v>
      </c>
      <c r="Q27" s="35" t="s">
        <v>53</v>
      </c>
      <c r="R27" s="35" t="s">
        <v>53</v>
      </c>
      <c r="S27" s="35" t="s">
        <v>53</v>
      </c>
      <c r="T27" s="35" t="s">
        <v>53</v>
      </c>
      <c r="U27" s="35" t="s">
        <v>53</v>
      </c>
      <c r="V27" s="35" t="s">
        <v>53</v>
      </c>
      <c r="W27" s="35" t="s">
        <v>53</v>
      </c>
      <c r="X27" s="35" t="s">
        <v>53</v>
      </c>
      <c r="Y27" s="35" t="s">
        <v>53</v>
      </c>
      <c r="Z27" s="35" t="s">
        <v>53</v>
      </c>
    </row>
    <row r="28" customFormat="false" ht="12.75" hidden="true" customHeight="false" outlineLevel="0" collapsed="false">
      <c r="A28" s="33"/>
      <c r="B28" s="33" t="s">
        <v>43</v>
      </c>
      <c r="C28" s="35" t="s">
        <v>53</v>
      </c>
      <c r="D28" s="35" t="s">
        <v>53</v>
      </c>
      <c r="E28" s="35" t="s">
        <v>53</v>
      </c>
      <c r="F28" s="35" t="s">
        <v>53</v>
      </c>
      <c r="G28" s="35" t="s">
        <v>53</v>
      </c>
      <c r="H28" s="35" t="s">
        <v>53</v>
      </c>
      <c r="I28" s="35" t="s">
        <v>53</v>
      </c>
      <c r="J28" s="35" t="s">
        <v>53</v>
      </c>
      <c r="K28" s="35" t="s">
        <v>53</v>
      </c>
      <c r="L28" s="35" t="s">
        <v>53</v>
      </c>
      <c r="M28" s="35" t="s">
        <v>53</v>
      </c>
      <c r="N28" s="35" t="s">
        <v>53</v>
      </c>
      <c r="O28" s="35" t="s">
        <v>53</v>
      </c>
      <c r="P28" s="35" t="s">
        <v>53</v>
      </c>
      <c r="Q28" s="35" t="s">
        <v>53</v>
      </c>
      <c r="R28" s="35" t="s">
        <v>53</v>
      </c>
      <c r="S28" s="35" t="s">
        <v>53</v>
      </c>
      <c r="T28" s="35" t="s">
        <v>53</v>
      </c>
      <c r="U28" s="35" t="s">
        <v>53</v>
      </c>
      <c r="V28" s="35" t="s">
        <v>53</v>
      </c>
      <c r="W28" s="35" t="s">
        <v>53</v>
      </c>
      <c r="X28" s="35" t="s">
        <v>53</v>
      </c>
      <c r="Y28" s="35" t="s">
        <v>53</v>
      </c>
      <c r="Z28" s="35" t="s">
        <v>53</v>
      </c>
    </row>
    <row r="29" customFormat="false" ht="12.75" hidden="true" customHeight="false" outlineLevel="0" collapsed="false">
      <c r="A29" s="33"/>
      <c r="B29" s="33" t="s">
        <v>44</v>
      </c>
      <c r="C29" s="35" t="s">
        <v>53</v>
      </c>
      <c r="D29" s="35" t="s">
        <v>53</v>
      </c>
      <c r="E29" s="35" t="s">
        <v>53</v>
      </c>
      <c r="F29" s="35" t="s">
        <v>53</v>
      </c>
      <c r="G29" s="35" t="s">
        <v>53</v>
      </c>
      <c r="H29" s="35" t="s">
        <v>53</v>
      </c>
      <c r="I29" s="35" t="s">
        <v>53</v>
      </c>
      <c r="J29" s="35" t="s">
        <v>53</v>
      </c>
      <c r="K29" s="35" t="s">
        <v>53</v>
      </c>
      <c r="L29" s="35" t="s">
        <v>53</v>
      </c>
      <c r="M29" s="35" t="s">
        <v>53</v>
      </c>
      <c r="N29" s="35" t="s">
        <v>53</v>
      </c>
      <c r="O29" s="35" t="s">
        <v>53</v>
      </c>
      <c r="P29" s="35" t="s">
        <v>53</v>
      </c>
      <c r="Q29" s="35" t="s">
        <v>53</v>
      </c>
      <c r="R29" s="35" t="s">
        <v>53</v>
      </c>
      <c r="S29" s="35" t="s">
        <v>53</v>
      </c>
      <c r="T29" s="35" t="s">
        <v>53</v>
      </c>
      <c r="U29" s="35" t="s">
        <v>53</v>
      </c>
      <c r="V29" s="35" t="s">
        <v>53</v>
      </c>
      <c r="W29" s="35" t="s">
        <v>53</v>
      </c>
      <c r="X29" s="35" t="s">
        <v>53</v>
      </c>
      <c r="Y29" s="35" t="s">
        <v>53</v>
      </c>
      <c r="Z29" s="35" t="s">
        <v>53</v>
      </c>
    </row>
    <row r="30" customFormat="false" ht="12.75" hidden="true" customHeight="false" outlineLevel="0" collapsed="false">
      <c r="A30" s="33"/>
      <c r="B30" s="33" t="s">
        <v>45</v>
      </c>
      <c r="C30" s="35" t="s">
        <v>53</v>
      </c>
      <c r="D30" s="35" t="s">
        <v>53</v>
      </c>
      <c r="E30" s="35" t="s">
        <v>53</v>
      </c>
      <c r="F30" s="35" t="s">
        <v>53</v>
      </c>
      <c r="G30" s="35" t="s">
        <v>53</v>
      </c>
      <c r="H30" s="35" t="s">
        <v>53</v>
      </c>
      <c r="I30" s="35" t="s">
        <v>53</v>
      </c>
      <c r="J30" s="35" t="s">
        <v>53</v>
      </c>
      <c r="K30" s="35" t="s">
        <v>53</v>
      </c>
      <c r="L30" s="35" t="s">
        <v>53</v>
      </c>
      <c r="M30" s="35" t="s">
        <v>53</v>
      </c>
      <c r="N30" s="35" t="s">
        <v>53</v>
      </c>
      <c r="O30" s="35" t="s">
        <v>53</v>
      </c>
      <c r="P30" s="35" t="s">
        <v>53</v>
      </c>
      <c r="Q30" s="35" t="s">
        <v>53</v>
      </c>
      <c r="R30" s="35" t="s">
        <v>53</v>
      </c>
      <c r="S30" s="35" t="s">
        <v>53</v>
      </c>
      <c r="T30" s="35" t="s">
        <v>53</v>
      </c>
      <c r="U30" s="35" t="s">
        <v>53</v>
      </c>
      <c r="V30" s="35" t="s">
        <v>53</v>
      </c>
      <c r="W30" s="35" t="s">
        <v>53</v>
      </c>
      <c r="X30" s="35" t="s">
        <v>53</v>
      </c>
      <c r="Y30" s="35" t="s">
        <v>53</v>
      </c>
      <c r="Z30" s="35" t="s">
        <v>53</v>
      </c>
    </row>
    <row r="31" customFormat="false" ht="12.75" hidden="true" customHeight="false" outlineLevel="0" collapsed="false">
      <c r="A31" s="33"/>
      <c r="B31" s="33" t="s">
        <v>46</v>
      </c>
      <c r="C31" s="35" t="s">
        <v>53</v>
      </c>
      <c r="D31" s="35" t="s">
        <v>53</v>
      </c>
      <c r="E31" s="35" t="s">
        <v>53</v>
      </c>
      <c r="F31" s="35" t="s">
        <v>53</v>
      </c>
      <c r="G31" s="35" t="s">
        <v>53</v>
      </c>
      <c r="H31" s="35" t="s">
        <v>53</v>
      </c>
      <c r="I31" s="35" t="s">
        <v>53</v>
      </c>
      <c r="J31" s="35" t="s">
        <v>53</v>
      </c>
      <c r="K31" s="35" t="s">
        <v>53</v>
      </c>
      <c r="L31" s="35" t="s">
        <v>53</v>
      </c>
      <c r="M31" s="35" t="s">
        <v>53</v>
      </c>
      <c r="N31" s="35" t="s">
        <v>53</v>
      </c>
      <c r="O31" s="35" t="s">
        <v>53</v>
      </c>
      <c r="P31" s="35" t="s">
        <v>53</v>
      </c>
      <c r="Q31" s="35" t="s">
        <v>53</v>
      </c>
      <c r="R31" s="35" t="s">
        <v>53</v>
      </c>
      <c r="S31" s="35" t="s">
        <v>53</v>
      </c>
      <c r="T31" s="35" t="s">
        <v>53</v>
      </c>
      <c r="U31" s="35" t="s">
        <v>53</v>
      </c>
      <c r="V31" s="35" t="s">
        <v>53</v>
      </c>
      <c r="W31" s="35" t="s">
        <v>53</v>
      </c>
      <c r="X31" s="35" t="s">
        <v>53</v>
      </c>
      <c r="Y31" s="35" t="s">
        <v>53</v>
      </c>
      <c r="Z31" s="35" t="s">
        <v>53</v>
      </c>
    </row>
    <row r="32" customFormat="false" ht="12.75" hidden="true" customHeight="false" outlineLevel="0" collapsed="false">
      <c r="A32" s="33"/>
      <c r="B32" s="33" t="s">
        <v>47</v>
      </c>
      <c r="C32" s="35" t="s">
        <v>53</v>
      </c>
      <c r="D32" s="35" t="s">
        <v>53</v>
      </c>
      <c r="E32" s="35" t="s">
        <v>53</v>
      </c>
      <c r="F32" s="35" t="s">
        <v>53</v>
      </c>
      <c r="G32" s="35" t="s">
        <v>53</v>
      </c>
      <c r="H32" s="35" t="s">
        <v>53</v>
      </c>
      <c r="I32" s="35" t="s">
        <v>53</v>
      </c>
      <c r="J32" s="35" t="s">
        <v>53</v>
      </c>
      <c r="K32" s="35" t="s">
        <v>53</v>
      </c>
      <c r="L32" s="35" t="s">
        <v>53</v>
      </c>
      <c r="M32" s="35" t="s">
        <v>53</v>
      </c>
      <c r="N32" s="35" t="s">
        <v>53</v>
      </c>
      <c r="O32" s="35" t="s">
        <v>53</v>
      </c>
      <c r="P32" s="35" t="s">
        <v>53</v>
      </c>
      <c r="Q32" s="35" t="s">
        <v>53</v>
      </c>
      <c r="R32" s="35" t="s">
        <v>53</v>
      </c>
      <c r="S32" s="35" t="s">
        <v>53</v>
      </c>
      <c r="T32" s="35" t="s">
        <v>53</v>
      </c>
      <c r="U32" s="35" t="s">
        <v>53</v>
      </c>
      <c r="V32" s="35" t="s">
        <v>53</v>
      </c>
      <c r="W32" s="35" t="s">
        <v>53</v>
      </c>
      <c r="X32" s="35" t="s">
        <v>53</v>
      </c>
      <c r="Y32" s="35" t="s">
        <v>53</v>
      </c>
      <c r="Z32" s="35" t="s">
        <v>53</v>
      </c>
    </row>
    <row r="33" s="48" customFormat="true" ht="12.75" hidden="true" customHeight="false" outlineLevel="0" collapsed="false">
      <c r="A33" s="33"/>
      <c r="B33" s="33" t="s">
        <v>48</v>
      </c>
      <c r="C33" s="35" t="s">
        <v>53</v>
      </c>
      <c r="D33" s="35" t="s">
        <v>53</v>
      </c>
      <c r="E33" s="35" t="s">
        <v>53</v>
      </c>
      <c r="F33" s="35" t="s">
        <v>53</v>
      </c>
      <c r="G33" s="35" t="s">
        <v>53</v>
      </c>
      <c r="H33" s="35" t="s">
        <v>53</v>
      </c>
      <c r="I33" s="35" t="s">
        <v>53</v>
      </c>
      <c r="J33" s="35" t="s">
        <v>53</v>
      </c>
      <c r="K33" s="35" t="s">
        <v>53</v>
      </c>
      <c r="L33" s="35" t="s">
        <v>53</v>
      </c>
      <c r="M33" s="35" t="s">
        <v>53</v>
      </c>
      <c r="N33" s="35" t="s">
        <v>53</v>
      </c>
      <c r="O33" s="35" t="s">
        <v>53</v>
      </c>
      <c r="P33" s="35" t="s">
        <v>53</v>
      </c>
      <c r="Q33" s="35" t="s">
        <v>53</v>
      </c>
      <c r="R33" s="35" t="s">
        <v>53</v>
      </c>
      <c r="S33" s="35" t="s">
        <v>53</v>
      </c>
      <c r="T33" s="35" t="s">
        <v>53</v>
      </c>
      <c r="U33" s="35" t="s">
        <v>53</v>
      </c>
      <c r="V33" s="35" t="s">
        <v>53</v>
      </c>
      <c r="W33" s="35" t="s">
        <v>53</v>
      </c>
      <c r="X33" s="35" t="s">
        <v>53</v>
      </c>
      <c r="Y33" s="35" t="s">
        <v>53</v>
      </c>
      <c r="Z33" s="35" t="s">
        <v>53</v>
      </c>
    </row>
    <row r="34" customFormat="false" ht="13.5" hidden="false" customHeight="false" outlineLevel="0" collapsed="false">
      <c r="A34" s="49" t="s">
        <v>1</v>
      </c>
      <c r="B34" s="49"/>
      <c r="C34" s="50"/>
      <c r="D34" s="50"/>
      <c r="E34" s="50"/>
      <c r="F34" s="50"/>
      <c r="G34" s="50"/>
      <c r="H34" s="50"/>
      <c r="I34" s="50"/>
      <c r="J34" s="5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</row>
    <row r="35" s="38" customFormat="true" ht="13.5" hidden="false" customHeight="false" outlineLevel="0" collapsed="false">
      <c r="A35" s="4" t="s">
        <v>51</v>
      </c>
      <c r="B35" s="49"/>
      <c r="C35" s="50"/>
      <c r="D35" s="50"/>
      <c r="E35" s="50"/>
      <c r="F35" s="50"/>
      <c r="G35" s="50"/>
      <c r="H35" s="50"/>
      <c r="I35" s="50"/>
      <c r="J35" s="5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</sheetData>
  <mergeCells count="21">
    <mergeCell ref="A2:B2"/>
    <mergeCell ref="C2:E2"/>
    <mergeCell ref="C3:N3"/>
    <mergeCell ref="O3:Z3"/>
    <mergeCell ref="C4:E4"/>
    <mergeCell ref="F4:H4"/>
    <mergeCell ref="I4:K4"/>
    <mergeCell ref="L4:N4"/>
    <mergeCell ref="O4:Q4"/>
    <mergeCell ref="R4:T4"/>
    <mergeCell ref="U4:W4"/>
    <mergeCell ref="X4:Z4"/>
    <mergeCell ref="A7:B7"/>
    <mergeCell ref="A8:B8"/>
    <mergeCell ref="A9:A12"/>
    <mergeCell ref="A13:B13"/>
    <mergeCell ref="A14:A19"/>
    <mergeCell ref="A20:B20"/>
    <mergeCell ref="A21:A24"/>
    <mergeCell ref="A25:B25"/>
    <mergeCell ref="A26:A3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1.13"/>
    <col collapsed="false" customWidth="true" hidden="false" outlineLevel="0" max="2" min="2" style="5" width="14.99"/>
    <col collapsed="false" customWidth="true" hidden="false" outlineLevel="0" max="3" min="3" style="51" width="5.56"/>
    <col collapsed="false" customWidth="true" hidden="false" outlineLevel="0" max="4" min="4" style="51" width="6.41"/>
    <col collapsed="false" customWidth="true" hidden="false" outlineLevel="0" max="5" min="5" style="51" width="4.41"/>
    <col collapsed="false" customWidth="true" hidden="false" outlineLevel="0" max="6" min="6" style="51" width="5.56"/>
    <col collapsed="false" customWidth="true" hidden="false" outlineLevel="0" max="7" min="7" style="51" width="6.41"/>
    <col collapsed="false" customWidth="true" hidden="false" outlineLevel="0" max="8" min="8" style="51" width="4.41"/>
    <col collapsed="false" customWidth="true" hidden="false" outlineLevel="0" max="9" min="9" style="51" width="5.56"/>
    <col collapsed="false" customWidth="true" hidden="false" outlineLevel="0" max="10" min="10" style="51" width="6.41"/>
    <col collapsed="false" customWidth="true" hidden="false" outlineLevel="0" max="11" min="11" style="51" width="4.41"/>
    <col collapsed="false" customWidth="true" hidden="false" outlineLevel="0" max="12" min="12" style="51" width="5.56"/>
    <col collapsed="false" customWidth="true" hidden="false" outlineLevel="0" max="13" min="13" style="51" width="6.41"/>
    <col collapsed="false" customWidth="true" hidden="false" outlineLevel="0" max="14" min="14" style="51" width="4.41"/>
    <col collapsed="false" customWidth="true" hidden="false" outlineLevel="0" max="15" min="15" style="51" width="5.56"/>
    <col collapsed="false" customWidth="true" hidden="false" outlineLevel="0" max="16" min="16" style="51" width="6.41"/>
    <col collapsed="false" customWidth="true" hidden="false" outlineLevel="0" max="17" min="17" style="51" width="4.41"/>
    <col collapsed="false" customWidth="true" hidden="false" outlineLevel="0" max="18" min="18" style="51" width="5.56"/>
    <col collapsed="false" customWidth="true" hidden="false" outlineLevel="0" max="19" min="19" style="51" width="6.41"/>
    <col collapsed="false" customWidth="true" hidden="false" outlineLevel="0" max="20" min="20" style="51" width="4.41"/>
    <col collapsed="false" customWidth="true" hidden="false" outlineLevel="0" max="21" min="21" style="51" width="5.56"/>
    <col collapsed="false" customWidth="true" hidden="false" outlineLevel="0" max="22" min="22" style="51" width="6.41"/>
    <col collapsed="false" customWidth="true" hidden="false" outlineLevel="0" max="23" min="23" style="51" width="4.41"/>
    <col collapsed="false" customWidth="true" hidden="false" outlineLevel="0" max="24" min="24" style="51" width="5.56"/>
    <col collapsed="false" customWidth="true" hidden="false" outlineLevel="0" max="25" min="25" style="51" width="6.41"/>
    <col collapsed="false" customWidth="true" hidden="false" outlineLevel="0" max="26" min="26" style="51" width="4.41"/>
    <col collapsed="false" customWidth="true" hidden="false" outlineLevel="0" max="27" min="27" style="5" width="1.85"/>
    <col collapsed="false" customWidth="false" hidden="false" outlineLevel="0" max="257" min="28" style="5" width="9.14"/>
  </cols>
  <sheetData>
    <row r="1" s="30" customFormat="true" ht="20.25" hidden="false" customHeight="true" outlineLevel="0" collapsed="false">
      <c r="A1" s="40" t="s">
        <v>5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</row>
    <row r="2" s="30" customFormat="true" ht="12.75" hidden="false" customHeight="true" outlineLevel="0" collapsed="false">
      <c r="A2" s="42"/>
      <c r="B2" s="12"/>
      <c r="C2" s="12"/>
      <c r="D2" s="12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7"/>
      <c r="T2" s="7"/>
      <c r="U2" s="14"/>
      <c r="V2" s="14"/>
      <c r="W2" s="14"/>
      <c r="X2" s="14"/>
      <c r="Y2" s="7"/>
      <c r="Z2" s="7"/>
    </row>
    <row r="3" customFormat="false" ht="12.75" hidden="false" customHeight="true" outlineLevel="0" collapsed="false">
      <c r="A3" s="26"/>
      <c r="B3" s="26"/>
      <c r="C3" s="10" t="n">
        <v>201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 t="n">
        <v>2013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12.75" hidden="false" customHeight="true" outlineLevel="0" collapsed="false">
      <c r="A4" s="14" t="s">
        <v>17</v>
      </c>
      <c r="B4" s="14"/>
      <c r="C4" s="10" t="s">
        <v>3</v>
      </c>
      <c r="D4" s="10"/>
      <c r="E4" s="10"/>
      <c r="F4" s="10" t="s">
        <v>4</v>
      </c>
      <c r="G4" s="10"/>
      <c r="H4" s="10"/>
      <c r="I4" s="10" t="s">
        <v>5</v>
      </c>
      <c r="J4" s="10"/>
      <c r="K4" s="10"/>
      <c r="L4" s="10" t="s">
        <v>6</v>
      </c>
      <c r="M4" s="10"/>
      <c r="N4" s="10"/>
      <c r="O4" s="10" t="s">
        <v>7</v>
      </c>
      <c r="P4" s="10"/>
      <c r="Q4" s="10"/>
      <c r="R4" s="10" t="s">
        <v>8</v>
      </c>
      <c r="S4" s="10"/>
      <c r="T4" s="10"/>
      <c r="U4" s="10" t="s">
        <v>9</v>
      </c>
      <c r="V4" s="10"/>
      <c r="W4" s="10"/>
      <c r="X4" s="10" t="s">
        <v>10</v>
      </c>
      <c r="Y4" s="10"/>
      <c r="Z4" s="10"/>
    </row>
    <row r="5" customFormat="false" ht="12.75" hidden="false" customHeight="true" outlineLevel="0" collapsed="false">
      <c r="A5" s="18"/>
      <c r="B5" s="18"/>
      <c r="C5" s="27" t="s">
        <v>18</v>
      </c>
      <c r="D5" s="27" t="s">
        <v>19</v>
      </c>
      <c r="E5" s="27" t="s">
        <v>20</v>
      </c>
      <c r="F5" s="27" t="s">
        <v>18</v>
      </c>
      <c r="G5" s="27" t="s">
        <v>19</v>
      </c>
      <c r="H5" s="27" t="s">
        <v>20</v>
      </c>
      <c r="I5" s="27" t="s">
        <v>18</v>
      </c>
      <c r="J5" s="27" t="s">
        <v>19</v>
      </c>
      <c r="K5" s="27" t="s">
        <v>20</v>
      </c>
      <c r="L5" s="27" t="s">
        <v>18</v>
      </c>
      <c r="M5" s="27" t="s">
        <v>19</v>
      </c>
      <c r="N5" s="27" t="s">
        <v>20</v>
      </c>
      <c r="O5" s="27" t="s">
        <v>18</v>
      </c>
      <c r="P5" s="27" t="s">
        <v>19</v>
      </c>
      <c r="Q5" s="27" t="s">
        <v>20</v>
      </c>
      <c r="R5" s="27" t="s">
        <v>18</v>
      </c>
      <c r="S5" s="27" t="s">
        <v>19</v>
      </c>
      <c r="T5" s="27" t="s">
        <v>20</v>
      </c>
      <c r="U5" s="27" t="s">
        <v>18</v>
      </c>
      <c r="V5" s="27" t="s">
        <v>19</v>
      </c>
      <c r="W5" s="27" t="s">
        <v>20</v>
      </c>
      <c r="X5" s="27" t="s">
        <v>18</v>
      </c>
      <c r="Y5" s="27" t="s">
        <v>19</v>
      </c>
      <c r="Z5" s="27" t="s">
        <v>20</v>
      </c>
    </row>
    <row r="6" s="53" customFormat="true" ht="13.5" hidden="false" customHeight="true" outlineLevel="0" collapsed="false">
      <c r="A6" s="14"/>
      <c r="B6" s="14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</row>
    <row r="7" customFormat="false" ht="12.75" hidden="false" customHeight="false" outlineLevel="0" collapsed="false">
      <c r="A7" s="14" t="s">
        <v>21</v>
      </c>
      <c r="B7" s="14"/>
      <c r="C7" s="35" t="n">
        <v>16.682318</v>
      </c>
      <c r="D7" s="35" t="n">
        <v>24.944984</v>
      </c>
      <c r="E7" s="35" t="n">
        <v>20.307679</v>
      </c>
      <c r="F7" s="35" t="n">
        <v>15.829103</v>
      </c>
      <c r="G7" s="35" t="n">
        <v>24.33115</v>
      </c>
      <c r="H7" s="35" t="n">
        <v>19.577201</v>
      </c>
      <c r="I7" s="35" t="n">
        <v>15.701287</v>
      </c>
      <c r="J7" s="35" t="n">
        <v>24.526141</v>
      </c>
      <c r="K7" s="35" t="n">
        <v>19.565757</v>
      </c>
      <c r="L7" s="35" t="n">
        <v>16.871667</v>
      </c>
      <c r="M7" s="35" t="n">
        <v>25.392279</v>
      </c>
      <c r="N7" s="35" t="n">
        <v>20.636389</v>
      </c>
      <c r="O7" s="35" t="n">
        <v>18.325422</v>
      </c>
      <c r="P7" s="35" t="n">
        <v>26.575896</v>
      </c>
      <c r="Q7" s="35" t="n">
        <v>21.984448</v>
      </c>
      <c r="R7" s="35" t="n">
        <v>17.765325</v>
      </c>
      <c r="S7" s="35" t="n">
        <v>25.222323</v>
      </c>
      <c r="T7" s="35" t="n">
        <v>21.05229</v>
      </c>
      <c r="U7" s="35" t="n">
        <v>18.059003</v>
      </c>
      <c r="V7" s="35" t="n">
        <v>26.000925</v>
      </c>
      <c r="W7" s="35" t="n">
        <v>21.544405</v>
      </c>
      <c r="X7" s="35" t="n">
        <v>18.971936</v>
      </c>
      <c r="Y7" s="35" t="n">
        <v>26.437</v>
      </c>
      <c r="Z7" s="35" t="n">
        <v>22.27096</v>
      </c>
      <c r="AA7" s="54"/>
    </row>
    <row r="8" customFormat="false" ht="12.75" hidden="false" customHeight="true" outlineLevel="0" collapsed="false">
      <c r="A8" s="12" t="s">
        <v>22</v>
      </c>
      <c r="B8" s="12"/>
      <c r="C8" s="35" t="n">
        <v>9.467884</v>
      </c>
      <c r="D8" s="35" t="n">
        <v>14.677841</v>
      </c>
      <c r="E8" s="35" t="n">
        <v>11.797533</v>
      </c>
      <c r="F8" s="35" t="n">
        <v>9.322246</v>
      </c>
      <c r="G8" s="35" t="n">
        <v>13.739243</v>
      </c>
      <c r="H8" s="35" t="n">
        <v>11.302688</v>
      </c>
      <c r="I8" s="35" t="n">
        <v>9.014002</v>
      </c>
      <c r="J8" s="35" t="n">
        <v>14.804498</v>
      </c>
      <c r="K8" s="35" t="n">
        <v>11.601057</v>
      </c>
      <c r="L8" s="35" t="n">
        <v>9.941225</v>
      </c>
      <c r="M8" s="35" t="n">
        <v>15.442325</v>
      </c>
      <c r="N8" s="35" t="n">
        <v>12.405048</v>
      </c>
      <c r="O8" s="35" t="n">
        <v>11.067837</v>
      </c>
      <c r="P8" s="35" t="n">
        <v>16.382012</v>
      </c>
      <c r="Q8" s="35" t="n">
        <v>13.457973</v>
      </c>
      <c r="R8" s="35" t="n">
        <v>10.665328</v>
      </c>
      <c r="S8" s="35" t="n">
        <v>15.055217</v>
      </c>
      <c r="T8" s="35" t="n">
        <v>12.639339</v>
      </c>
      <c r="U8" s="35" t="n">
        <v>10.565437</v>
      </c>
      <c r="V8" s="35" t="n">
        <v>15.861972</v>
      </c>
      <c r="W8" s="35" t="n">
        <v>12.938115</v>
      </c>
      <c r="X8" s="35" t="n">
        <v>11.317552</v>
      </c>
      <c r="Y8" s="35" t="n">
        <v>16.763429</v>
      </c>
      <c r="Z8" s="35" t="n">
        <v>13.771449</v>
      </c>
      <c r="AA8" s="54"/>
    </row>
    <row r="9" customFormat="false" ht="12.75" hidden="false" customHeight="true" outlineLevel="0" collapsed="false">
      <c r="A9" s="29" t="s">
        <v>23</v>
      </c>
      <c r="B9" s="29"/>
      <c r="C9" s="35" t="n">
        <v>10.054151</v>
      </c>
      <c r="D9" s="35" t="n">
        <v>15.775351</v>
      </c>
      <c r="E9" s="35" t="n">
        <v>12.610843</v>
      </c>
      <c r="F9" s="35" t="n">
        <v>10.085881</v>
      </c>
      <c r="G9" s="35" t="n">
        <v>14.523068</v>
      </c>
      <c r="H9" s="35" t="n">
        <v>12.075666</v>
      </c>
      <c r="I9" s="35" t="n">
        <v>10.244925</v>
      </c>
      <c r="J9" s="35" t="n">
        <v>15.610043</v>
      </c>
      <c r="K9" s="35" t="n">
        <v>12.644755</v>
      </c>
      <c r="L9" s="35" t="n">
        <v>10.807792</v>
      </c>
      <c r="M9" s="35" t="n">
        <v>16.490461</v>
      </c>
      <c r="N9" s="35" t="n">
        <v>13.358748</v>
      </c>
      <c r="O9" s="35" t="n">
        <v>11.689539</v>
      </c>
      <c r="P9" s="35" t="n">
        <v>16.846989</v>
      </c>
      <c r="Q9" s="35" t="n">
        <v>14.003951</v>
      </c>
      <c r="R9" s="35" t="n">
        <v>11.545994</v>
      </c>
      <c r="S9" s="35" t="n">
        <v>15.38158</v>
      </c>
      <c r="T9" s="35" t="n">
        <v>13.276213</v>
      </c>
      <c r="U9" s="35" t="n">
        <v>11.8926</v>
      </c>
      <c r="V9" s="35" t="n">
        <v>15.941337</v>
      </c>
      <c r="W9" s="35" t="n">
        <v>13.715422</v>
      </c>
      <c r="X9" s="35" t="n">
        <v>12.573401</v>
      </c>
      <c r="Y9" s="35" t="n">
        <v>16.77255</v>
      </c>
      <c r="Z9" s="35" t="n">
        <v>14.462409</v>
      </c>
      <c r="AA9" s="54"/>
    </row>
    <row r="10" customFormat="false" ht="12.75" hidden="false" customHeight="false" outlineLevel="0" collapsed="false">
      <c r="A10" s="12"/>
      <c r="B10" s="12" t="s">
        <v>24</v>
      </c>
      <c r="C10" s="35" t="n">
        <v>10.457702</v>
      </c>
      <c r="D10" s="35" t="n">
        <v>15.684482</v>
      </c>
      <c r="E10" s="35" t="n">
        <v>12.852708</v>
      </c>
      <c r="F10" s="35" t="n">
        <v>11.040791</v>
      </c>
      <c r="G10" s="35" t="n">
        <v>14.805838</v>
      </c>
      <c r="H10" s="35" t="n">
        <v>12.773756</v>
      </c>
      <c r="I10" s="35" t="n">
        <v>11.284072</v>
      </c>
      <c r="J10" s="35" t="n">
        <v>16.0005</v>
      </c>
      <c r="K10" s="35" t="n">
        <v>13.427951</v>
      </c>
      <c r="L10" s="35" t="n">
        <v>11.820224</v>
      </c>
      <c r="M10" s="35" t="n">
        <v>17.078709</v>
      </c>
      <c r="N10" s="35" t="n">
        <v>14.203443</v>
      </c>
      <c r="O10" s="35" t="n">
        <v>13.655891</v>
      </c>
      <c r="P10" s="35" t="n">
        <v>18.021318</v>
      </c>
      <c r="Q10" s="35" t="n">
        <v>15.632024</v>
      </c>
      <c r="R10" s="35" t="n">
        <v>13.743708</v>
      </c>
      <c r="S10" s="35" t="n">
        <v>16.819674</v>
      </c>
      <c r="T10" s="35" t="n">
        <v>15.148475</v>
      </c>
      <c r="U10" s="35" t="n">
        <v>14.206525</v>
      </c>
      <c r="V10" s="35" t="n">
        <v>16.913794</v>
      </c>
      <c r="W10" s="35" t="n">
        <v>15.439919</v>
      </c>
      <c r="X10" s="35" t="n">
        <v>14.259192</v>
      </c>
      <c r="Y10" s="35" t="n">
        <v>19.034737</v>
      </c>
      <c r="Z10" s="35" t="n">
        <v>16.427923</v>
      </c>
      <c r="AA10" s="54"/>
    </row>
    <row r="11" customFormat="false" ht="25.5" hidden="false" customHeight="false" outlineLevel="0" collapsed="false">
      <c r="A11" s="12"/>
      <c r="B11" s="12" t="s">
        <v>25</v>
      </c>
      <c r="C11" s="35" t="n">
        <v>11.349197</v>
      </c>
      <c r="D11" s="35" t="n">
        <v>11.166175</v>
      </c>
      <c r="E11" s="35" t="n">
        <v>11.264963</v>
      </c>
      <c r="F11" s="35" t="n">
        <v>10.619522</v>
      </c>
      <c r="G11" s="35" t="n">
        <v>11.204148</v>
      </c>
      <c r="H11" s="35" t="n">
        <v>10.889774</v>
      </c>
      <c r="I11" s="35" t="n">
        <v>8.326803</v>
      </c>
      <c r="J11" s="35" t="n">
        <v>10.420821</v>
      </c>
      <c r="K11" s="35" t="n">
        <v>9.285343</v>
      </c>
      <c r="L11" s="35" t="n">
        <v>10.418065</v>
      </c>
      <c r="M11" s="35" t="n">
        <v>13.128614</v>
      </c>
      <c r="N11" s="35" t="n">
        <v>11.673584</v>
      </c>
      <c r="O11" s="35" t="n">
        <v>13.301219</v>
      </c>
      <c r="P11" s="35" t="n">
        <v>12.20293</v>
      </c>
      <c r="Q11" s="35" t="n">
        <v>12.791749</v>
      </c>
      <c r="R11" s="35" t="n">
        <v>9.205689</v>
      </c>
      <c r="S11" s="35" t="n">
        <v>12.00314</v>
      </c>
      <c r="T11" s="35" t="n">
        <v>10.484872</v>
      </c>
      <c r="U11" s="35" t="n">
        <v>9.810761</v>
      </c>
      <c r="V11" s="35" t="n">
        <v>13.324615</v>
      </c>
      <c r="W11" s="35" t="n">
        <v>11.419792</v>
      </c>
      <c r="X11" s="35" t="n">
        <v>11.353019</v>
      </c>
      <c r="Y11" s="35" t="n">
        <v>13.447598</v>
      </c>
      <c r="Z11" s="35" t="n">
        <v>12.325944</v>
      </c>
      <c r="AA11" s="54"/>
    </row>
    <row r="12" customFormat="false" ht="12.75" hidden="false" customHeight="false" outlineLevel="0" collapsed="false">
      <c r="A12" s="12"/>
      <c r="B12" s="12" t="s">
        <v>26</v>
      </c>
      <c r="C12" s="35" t="n">
        <v>10.193854</v>
      </c>
      <c r="D12" s="35" t="n">
        <v>16.107913</v>
      </c>
      <c r="E12" s="35" t="n">
        <v>12.90048</v>
      </c>
      <c r="F12" s="35" t="n">
        <v>9.531703</v>
      </c>
      <c r="G12" s="35" t="n">
        <v>15.774789</v>
      </c>
      <c r="H12" s="35" t="n">
        <v>12.375094</v>
      </c>
      <c r="I12" s="35" t="n">
        <v>9.656525</v>
      </c>
      <c r="J12" s="35" t="n">
        <v>18.78577</v>
      </c>
      <c r="K12" s="35" t="n">
        <v>13.835138</v>
      </c>
      <c r="L12" s="35" t="n">
        <v>10.964528</v>
      </c>
      <c r="M12" s="35" t="n">
        <v>17.080785</v>
      </c>
      <c r="N12" s="35" t="n">
        <v>13.771089</v>
      </c>
      <c r="O12" s="35" t="n">
        <v>13.61732</v>
      </c>
      <c r="P12" s="35" t="n">
        <v>18.953454</v>
      </c>
      <c r="Q12" s="35" t="n">
        <v>16.051239</v>
      </c>
      <c r="R12" s="35" t="n">
        <v>12.77608</v>
      </c>
      <c r="S12" s="35" t="n">
        <v>19.371129</v>
      </c>
      <c r="T12" s="35" t="n">
        <v>15.8073</v>
      </c>
      <c r="U12" s="35" t="n">
        <v>13.890488</v>
      </c>
      <c r="V12" s="35" t="n">
        <v>16.265946</v>
      </c>
      <c r="W12" s="35" t="n">
        <v>14.978394</v>
      </c>
      <c r="X12" s="35" t="n">
        <v>13.68078</v>
      </c>
      <c r="Y12" s="35" t="n">
        <v>17.572177</v>
      </c>
      <c r="Z12" s="35" t="n">
        <v>15.471754</v>
      </c>
      <c r="AA12" s="54"/>
    </row>
    <row r="13" customFormat="false" ht="12.75" hidden="false" customHeight="false" outlineLevel="0" collapsed="false">
      <c r="A13" s="12"/>
      <c r="B13" s="12" t="s">
        <v>27</v>
      </c>
      <c r="C13" s="35" t="n">
        <v>9.846291</v>
      </c>
      <c r="D13" s="35" t="n">
        <v>15.827156</v>
      </c>
      <c r="E13" s="35" t="n">
        <v>12.478622</v>
      </c>
      <c r="F13" s="35" t="n">
        <v>9.757207</v>
      </c>
      <c r="G13" s="35" t="n">
        <v>14.247497</v>
      </c>
      <c r="H13" s="35" t="n">
        <v>11.742217</v>
      </c>
      <c r="I13" s="35" t="n">
        <v>9.914427</v>
      </c>
      <c r="J13" s="35" t="n">
        <v>15.004944</v>
      </c>
      <c r="K13" s="35" t="n">
        <v>12.166568</v>
      </c>
      <c r="L13" s="35" t="n">
        <v>10.358838</v>
      </c>
      <c r="M13" s="35" t="n">
        <v>16.18731</v>
      </c>
      <c r="N13" s="35" t="n">
        <v>12.954673</v>
      </c>
      <c r="O13" s="35" t="n">
        <v>10.548161</v>
      </c>
      <c r="P13" s="35" t="n">
        <v>16.070182</v>
      </c>
      <c r="Q13" s="35" t="n">
        <v>13.00967</v>
      </c>
      <c r="R13" s="35" t="n">
        <v>10.459982</v>
      </c>
      <c r="S13" s="35" t="n">
        <v>14.182495</v>
      </c>
      <c r="T13" s="35" t="n">
        <v>12.125185</v>
      </c>
      <c r="U13" s="35" t="n">
        <v>10.658267</v>
      </c>
      <c r="V13" s="35" t="n">
        <v>15.502684</v>
      </c>
      <c r="W13" s="35" t="n">
        <v>12.822224</v>
      </c>
      <c r="X13" s="35" t="n">
        <v>11.715523</v>
      </c>
      <c r="Y13" s="35" t="n">
        <v>15.70365</v>
      </c>
      <c r="Z13" s="35" t="n">
        <v>13.49554</v>
      </c>
      <c r="AA13" s="54"/>
    </row>
    <row r="14" customFormat="false" ht="12.75" hidden="false" customHeight="true" outlineLevel="0" collapsed="false">
      <c r="A14" s="29" t="s">
        <v>28</v>
      </c>
      <c r="B14" s="29"/>
      <c r="C14" s="35" t="n">
        <v>8.657941</v>
      </c>
      <c r="D14" s="35" t="n">
        <v>13.165639</v>
      </c>
      <c r="E14" s="35" t="n">
        <v>10.675286</v>
      </c>
      <c r="F14" s="35" t="n">
        <v>8.277005</v>
      </c>
      <c r="G14" s="35" t="n">
        <v>12.665632</v>
      </c>
      <c r="H14" s="35" t="n">
        <v>10.244318</v>
      </c>
      <c r="I14" s="35" t="n">
        <v>7.332766</v>
      </c>
      <c r="J14" s="35" t="n">
        <v>13.69872</v>
      </c>
      <c r="K14" s="35" t="n">
        <v>10.172338</v>
      </c>
      <c r="L14" s="35" t="n">
        <v>8.76234</v>
      </c>
      <c r="M14" s="35" t="n">
        <v>14.002414</v>
      </c>
      <c r="N14" s="35" t="n">
        <v>11.101936</v>
      </c>
      <c r="O14" s="35" t="n">
        <v>10.204372</v>
      </c>
      <c r="P14" s="35" t="n">
        <v>15.742533</v>
      </c>
      <c r="Q14" s="35" t="n">
        <v>12.703022</v>
      </c>
      <c r="R14" s="35" t="n">
        <v>9.452889</v>
      </c>
      <c r="S14" s="35" t="n">
        <v>14.599691</v>
      </c>
      <c r="T14" s="35" t="n">
        <v>11.757106</v>
      </c>
      <c r="U14" s="35" t="n">
        <v>8.746731</v>
      </c>
      <c r="V14" s="35" t="n">
        <v>15.750827</v>
      </c>
      <c r="W14" s="35" t="n">
        <v>11.862515</v>
      </c>
      <c r="X14" s="35" t="n">
        <v>9.587036</v>
      </c>
      <c r="Y14" s="35" t="n">
        <v>16.750989</v>
      </c>
      <c r="Z14" s="35" t="n">
        <v>12.822351</v>
      </c>
      <c r="AA14" s="54"/>
    </row>
    <row r="15" customFormat="false" ht="25.5" hidden="false" customHeight="false" outlineLevel="0" collapsed="false">
      <c r="A15" s="12"/>
      <c r="B15" s="12" t="s">
        <v>29</v>
      </c>
      <c r="C15" s="35" t="n">
        <v>6.639127</v>
      </c>
      <c r="D15" s="35" t="n">
        <v>9.891063</v>
      </c>
      <c r="E15" s="35" t="n">
        <v>8.089283</v>
      </c>
      <c r="F15" s="35" t="n">
        <v>6.778746</v>
      </c>
      <c r="G15" s="35" t="n">
        <v>9.51643</v>
      </c>
      <c r="H15" s="35" t="n">
        <v>8.00443</v>
      </c>
      <c r="I15" s="35" t="n">
        <v>6.537772</v>
      </c>
      <c r="J15" s="35" t="n">
        <v>10.028366</v>
      </c>
      <c r="K15" s="35" t="n">
        <v>8.100911</v>
      </c>
      <c r="L15" s="35" t="n">
        <v>6.479909</v>
      </c>
      <c r="M15" s="35" t="n">
        <v>9.335182</v>
      </c>
      <c r="N15" s="35" t="n">
        <v>7.771413</v>
      </c>
      <c r="O15" s="35" t="n">
        <v>6.872595</v>
      </c>
      <c r="P15" s="35" t="n">
        <v>9.540536</v>
      </c>
      <c r="Q15" s="35" t="n">
        <v>8.07104</v>
      </c>
      <c r="R15" s="35" t="n">
        <v>6.747728</v>
      </c>
      <c r="S15" s="35" t="n">
        <v>11.010362</v>
      </c>
      <c r="T15" s="35" t="n">
        <v>8.651182</v>
      </c>
      <c r="U15" s="35" t="n">
        <v>5.978401</v>
      </c>
      <c r="V15" s="35" t="n">
        <v>11.046332</v>
      </c>
      <c r="W15" s="35" t="n">
        <v>8.231635</v>
      </c>
      <c r="X15" s="35" t="n">
        <v>7.515039</v>
      </c>
      <c r="Y15" s="35" t="n">
        <v>9.925876</v>
      </c>
      <c r="Z15" s="35" t="n">
        <v>8.595948</v>
      </c>
      <c r="AA15" s="54"/>
    </row>
    <row r="16" customFormat="false" ht="25.5" hidden="false" customHeight="false" outlineLevel="0" collapsed="false">
      <c r="A16" s="12"/>
      <c r="B16" s="12" t="s">
        <v>30</v>
      </c>
      <c r="C16" s="35" t="n">
        <v>4.673779</v>
      </c>
      <c r="D16" s="35" t="n">
        <v>5.762747</v>
      </c>
      <c r="E16" s="35" t="n">
        <v>5.156003</v>
      </c>
      <c r="F16" s="35" t="n">
        <v>4.925774</v>
      </c>
      <c r="G16" s="35" t="n">
        <v>6.666083</v>
      </c>
      <c r="H16" s="35" t="n">
        <v>5.707922</v>
      </c>
      <c r="I16" s="35" t="n">
        <v>6.003668</v>
      </c>
      <c r="J16" s="35" t="n">
        <v>6.847051</v>
      </c>
      <c r="K16" s="35" t="n">
        <v>6.384122</v>
      </c>
      <c r="L16" s="35" t="n">
        <v>3.776246</v>
      </c>
      <c r="M16" s="35" t="n">
        <v>7.872096</v>
      </c>
      <c r="N16" s="35" t="n">
        <v>5.629419</v>
      </c>
      <c r="O16" s="35" t="n">
        <v>4.276231</v>
      </c>
      <c r="P16" s="35" t="n">
        <v>6.359041</v>
      </c>
      <c r="Q16" s="35" t="n">
        <v>5.208321</v>
      </c>
      <c r="R16" s="35" t="n">
        <v>4.802067</v>
      </c>
      <c r="S16" s="35" t="n">
        <v>9.329482</v>
      </c>
      <c r="T16" s="35" t="n">
        <v>6.832943</v>
      </c>
      <c r="U16" s="35" t="n">
        <v>4.983866</v>
      </c>
      <c r="V16" s="35" t="n">
        <v>7.285218</v>
      </c>
      <c r="W16" s="35" t="n">
        <v>6.010629</v>
      </c>
      <c r="X16" s="35" t="n">
        <v>6.81845</v>
      </c>
      <c r="Y16" s="35" t="n">
        <v>6.521703</v>
      </c>
      <c r="Z16" s="35" t="n">
        <v>6.684379</v>
      </c>
      <c r="AA16" s="54"/>
    </row>
    <row r="17" customFormat="false" ht="25.5" hidden="false" customHeight="false" outlineLevel="0" collapsed="false">
      <c r="A17" s="12"/>
      <c r="B17" s="12" t="s">
        <v>31</v>
      </c>
      <c r="C17" s="35" t="n">
        <v>8.669985</v>
      </c>
      <c r="D17" s="35" t="n">
        <v>14.046767</v>
      </c>
      <c r="E17" s="35" t="n">
        <v>11.085871</v>
      </c>
      <c r="F17" s="35" t="n">
        <v>8.608159</v>
      </c>
      <c r="G17" s="35" t="n">
        <v>12.364133</v>
      </c>
      <c r="H17" s="35" t="n">
        <v>10.284696</v>
      </c>
      <c r="I17" s="35" t="n">
        <v>7.075518</v>
      </c>
      <c r="J17" s="35" t="n">
        <v>13.31945</v>
      </c>
      <c r="K17" s="35" t="n">
        <v>9.850361</v>
      </c>
      <c r="L17" s="35" t="n">
        <v>9.207974</v>
      </c>
      <c r="M17" s="35" t="n">
        <v>10.812572</v>
      </c>
      <c r="N17" s="35" t="n">
        <v>9.933531</v>
      </c>
      <c r="O17" s="35" t="n">
        <v>9.521884</v>
      </c>
      <c r="P17" s="35" t="n">
        <v>12.742363</v>
      </c>
      <c r="Q17" s="35" t="n">
        <v>10.974071</v>
      </c>
      <c r="R17" s="35" t="n">
        <v>8.669102</v>
      </c>
      <c r="S17" s="35" t="n">
        <v>12.698538</v>
      </c>
      <c r="T17" s="35" t="n">
        <v>10.460316</v>
      </c>
      <c r="U17" s="35" t="n">
        <v>6.981471</v>
      </c>
      <c r="V17" s="35" t="n">
        <v>14.890519</v>
      </c>
      <c r="W17" s="35" t="n">
        <v>10.484128</v>
      </c>
      <c r="X17" s="35" t="n">
        <v>8.202625</v>
      </c>
      <c r="Y17" s="35" t="n">
        <v>13.379662</v>
      </c>
      <c r="Z17" s="35" t="n">
        <v>10.504687</v>
      </c>
      <c r="AA17" s="54"/>
    </row>
    <row r="18" customFormat="false" ht="12.75" hidden="false" customHeight="false" outlineLevel="0" collapsed="false">
      <c r="A18" s="12"/>
      <c r="B18" s="12" t="s">
        <v>32</v>
      </c>
      <c r="C18" s="35" t="n">
        <v>8.11749</v>
      </c>
      <c r="D18" s="35" t="n">
        <v>13.233204</v>
      </c>
      <c r="E18" s="35" t="n">
        <v>10.327096</v>
      </c>
      <c r="F18" s="35" t="n">
        <v>8.990501</v>
      </c>
      <c r="G18" s="35" t="n">
        <v>14.228633</v>
      </c>
      <c r="H18" s="35" t="n">
        <v>11.275219</v>
      </c>
      <c r="I18" s="35" t="n">
        <v>6.786625</v>
      </c>
      <c r="J18" s="35" t="n">
        <v>15.1002</v>
      </c>
      <c r="K18" s="35" t="n">
        <v>10.369667</v>
      </c>
      <c r="L18" s="35" t="n">
        <v>7.836953</v>
      </c>
      <c r="M18" s="35" t="n">
        <v>14.886532</v>
      </c>
      <c r="N18" s="35" t="n">
        <v>10.883266</v>
      </c>
      <c r="O18" s="35" t="n">
        <v>9.574478</v>
      </c>
      <c r="P18" s="35" t="n">
        <v>16.344737</v>
      </c>
      <c r="Q18" s="35" t="n">
        <v>12.545796</v>
      </c>
      <c r="R18" s="35" t="n">
        <v>9.610686</v>
      </c>
      <c r="S18" s="35" t="n">
        <v>14.944947</v>
      </c>
      <c r="T18" s="35" t="n">
        <v>11.928725</v>
      </c>
      <c r="U18" s="35" t="n">
        <v>8.225506</v>
      </c>
      <c r="V18" s="35" t="n">
        <v>16.477184</v>
      </c>
      <c r="W18" s="35" t="n">
        <v>11.758244</v>
      </c>
      <c r="X18" s="35" t="n">
        <v>8.250581</v>
      </c>
      <c r="Y18" s="35" t="n">
        <v>17.769796</v>
      </c>
      <c r="Z18" s="35" t="n">
        <v>12.451981</v>
      </c>
      <c r="AA18" s="54"/>
    </row>
    <row r="19" customFormat="false" ht="12.75" hidden="false" customHeight="false" outlineLevel="0" collapsed="false">
      <c r="A19" s="12"/>
      <c r="B19" s="12" t="s">
        <v>33</v>
      </c>
      <c r="C19" s="35" t="n">
        <v>10.485321</v>
      </c>
      <c r="D19" s="35" t="n">
        <v>16.710498</v>
      </c>
      <c r="E19" s="35" t="n">
        <v>13.320928</v>
      </c>
      <c r="F19" s="35" t="n">
        <v>7.410163</v>
      </c>
      <c r="G19" s="35" t="n">
        <v>14.708218</v>
      </c>
      <c r="H19" s="35" t="n">
        <v>10.723733</v>
      </c>
      <c r="I19" s="35" t="n">
        <v>7.821833</v>
      </c>
      <c r="J19" s="35" t="n">
        <v>13.717399</v>
      </c>
      <c r="K19" s="35" t="n">
        <v>10.481919</v>
      </c>
      <c r="L19" s="35" t="n">
        <v>9.291255</v>
      </c>
      <c r="M19" s="35" t="n">
        <v>15.29807</v>
      </c>
      <c r="N19" s="35" t="n">
        <v>12.003974</v>
      </c>
      <c r="O19" s="35" t="n">
        <v>10.978006</v>
      </c>
      <c r="P19" s="35" t="n">
        <v>15.344313</v>
      </c>
      <c r="Q19" s="35" t="n">
        <v>12.96888</v>
      </c>
      <c r="R19" s="35" t="n">
        <v>9.932695</v>
      </c>
      <c r="S19" s="35" t="n">
        <v>14.614324</v>
      </c>
      <c r="T19" s="35" t="n">
        <v>12.013888</v>
      </c>
      <c r="U19" s="35" t="n">
        <v>9.884856</v>
      </c>
      <c r="V19" s="35" t="n">
        <v>17.345886</v>
      </c>
      <c r="W19" s="35" t="n">
        <v>13.204663</v>
      </c>
      <c r="X19" s="35" t="n">
        <v>10.54776</v>
      </c>
      <c r="Y19" s="35" t="n">
        <v>15.342496</v>
      </c>
      <c r="Z19" s="35" t="n">
        <v>12.707568</v>
      </c>
      <c r="AA19" s="54"/>
    </row>
    <row r="20" customFormat="false" ht="12.75" hidden="false" customHeight="false" outlineLevel="0" collapsed="false">
      <c r="A20" s="12"/>
      <c r="B20" s="12" t="s">
        <v>34</v>
      </c>
      <c r="C20" s="35" t="n">
        <v>9.277083</v>
      </c>
      <c r="D20" s="35" t="n">
        <v>12.910728</v>
      </c>
      <c r="E20" s="35" t="n">
        <v>10.958669</v>
      </c>
      <c r="F20" s="35" t="n">
        <v>8.044716</v>
      </c>
      <c r="G20" s="35" t="n">
        <v>11.227704</v>
      </c>
      <c r="H20" s="35" t="n">
        <v>9.509506</v>
      </c>
      <c r="I20" s="35" t="n">
        <v>8.021083</v>
      </c>
      <c r="J20" s="35" t="n">
        <v>13.123254</v>
      </c>
      <c r="K20" s="35" t="n">
        <v>10.371252</v>
      </c>
      <c r="L20" s="35" t="n">
        <v>10.209417</v>
      </c>
      <c r="M20" s="35" t="n">
        <v>13.850477</v>
      </c>
      <c r="N20" s="35" t="n">
        <v>11.881576</v>
      </c>
      <c r="O20" s="35" t="n">
        <v>11.515589</v>
      </c>
      <c r="P20" s="35" t="n">
        <v>16.640939</v>
      </c>
      <c r="Q20" s="35" t="n">
        <v>13.892023</v>
      </c>
      <c r="R20" s="35" t="n">
        <v>9.795802</v>
      </c>
      <c r="S20" s="35" t="n">
        <v>15.052712</v>
      </c>
      <c r="T20" s="35" t="n">
        <v>12.228583</v>
      </c>
      <c r="U20" s="35" t="n">
        <v>9.694613</v>
      </c>
      <c r="V20" s="35" t="n">
        <v>15.714934</v>
      </c>
      <c r="W20" s="35" t="n">
        <v>12.478116</v>
      </c>
      <c r="X20" s="35" t="n">
        <v>11.317771</v>
      </c>
      <c r="Y20" s="35" t="n">
        <v>17.617621</v>
      </c>
      <c r="Z20" s="35" t="n">
        <v>14.238579</v>
      </c>
      <c r="AA20" s="54"/>
    </row>
    <row r="21" customFormat="false" ht="12.75" hidden="false" customHeight="true" outlineLevel="0" collapsed="false">
      <c r="A21" s="12" t="s">
        <v>35</v>
      </c>
      <c r="B21" s="12"/>
      <c r="C21" s="35" t="n">
        <v>12.971813</v>
      </c>
      <c r="D21" s="35" t="n">
        <v>20.669552</v>
      </c>
      <c r="E21" s="35" t="n">
        <v>16.442357</v>
      </c>
      <c r="F21" s="35" t="n">
        <v>11.259069</v>
      </c>
      <c r="G21" s="35" t="n">
        <v>20.137441</v>
      </c>
      <c r="H21" s="35" t="n">
        <v>15.278649</v>
      </c>
      <c r="I21" s="35" t="n">
        <v>12.597619</v>
      </c>
      <c r="J21" s="35" t="n">
        <v>19.730288</v>
      </c>
      <c r="K21" s="35" t="n">
        <v>15.80765</v>
      </c>
      <c r="L21" s="35" t="n">
        <v>14.277618</v>
      </c>
      <c r="M21" s="35" t="n">
        <v>20.485679</v>
      </c>
      <c r="N21" s="35" t="n">
        <v>17.112356</v>
      </c>
      <c r="O21" s="35" t="n">
        <v>14.324291</v>
      </c>
      <c r="P21" s="35" t="n">
        <v>22.569035</v>
      </c>
      <c r="Q21" s="35" t="n">
        <v>18.091009</v>
      </c>
      <c r="R21" s="35" t="n">
        <v>13.907445</v>
      </c>
      <c r="S21" s="35" t="n">
        <v>20.481923</v>
      </c>
      <c r="T21" s="35" t="n">
        <v>16.890761</v>
      </c>
      <c r="U21" s="35" t="n">
        <v>14.673431</v>
      </c>
      <c r="V21" s="35" t="n">
        <v>21.586069</v>
      </c>
      <c r="W21" s="35" t="n">
        <v>17.81114</v>
      </c>
      <c r="X21" s="35" t="n">
        <v>15.103813</v>
      </c>
      <c r="Y21" s="35" t="n">
        <v>20.845708</v>
      </c>
      <c r="Z21" s="35" t="n">
        <v>17.741279</v>
      </c>
      <c r="AA21" s="54"/>
    </row>
    <row r="22" customFormat="false" ht="12.75" hidden="false" customHeight="false" outlineLevel="0" collapsed="false">
      <c r="A22" s="12"/>
      <c r="B22" s="12" t="s">
        <v>36</v>
      </c>
      <c r="C22" s="35" t="n">
        <v>11.170265</v>
      </c>
      <c r="D22" s="35" t="n">
        <v>17.488399</v>
      </c>
      <c r="E22" s="35" t="n">
        <v>14.028758</v>
      </c>
      <c r="F22" s="35" t="n">
        <v>8.808336</v>
      </c>
      <c r="G22" s="35" t="n">
        <v>17.739025</v>
      </c>
      <c r="H22" s="35" t="n">
        <v>12.850853</v>
      </c>
      <c r="I22" s="35" t="n">
        <v>9.458071</v>
      </c>
      <c r="J22" s="35" t="n">
        <v>15.707833</v>
      </c>
      <c r="K22" s="35" t="n">
        <v>12.275963</v>
      </c>
      <c r="L22" s="35" t="n">
        <v>10.353958</v>
      </c>
      <c r="M22" s="35" t="n">
        <v>16.336753</v>
      </c>
      <c r="N22" s="35" t="n">
        <v>13.083716</v>
      </c>
      <c r="O22" s="35" t="n">
        <v>12.85484</v>
      </c>
      <c r="P22" s="35" t="n">
        <v>18.884998</v>
      </c>
      <c r="Q22" s="35" t="n">
        <v>15.588224</v>
      </c>
      <c r="R22" s="35" t="n">
        <v>10.508157</v>
      </c>
      <c r="S22" s="35" t="n">
        <v>15.820977</v>
      </c>
      <c r="T22" s="35" t="n">
        <v>12.919829</v>
      </c>
      <c r="U22" s="35" t="n">
        <v>11.030501</v>
      </c>
      <c r="V22" s="35" t="n">
        <v>15.892511</v>
      </c>
      <c r="W22" s="35" t="n">
        <v>13.247907</v>
      </c>
      <c r="X22" s="35" t="n">
        <v>10.576604</v>
      </c>
      <c r="Y22" s="35" t="n">
        <v>16.620772</v>
      </c>
      <c r="Z22" s="35" t="n">
        <v>13.388302</v>
      </c>
      <c r="AA22" s="54"/>
    </row>
    <row r="23" customFormat="false" ht="12.75" hidden="false" customHeight="false" outlineLevel="0" collapsed="false">
      <c r="A23" s="12"/>
      <c r="B23" s="12" t="s">
        <v>37</v>
      </c>
      <c r="C23" s="35" t="n">
        <v>10.413859</v>
      </c>
      <c r="D23" s="35" t="n">
        <v>21.940645</v>
      </c>
      <c r="E23" s="35" t="n">
        <v>15.654692</v>
      </c>
      <c r="F23" s="35" t="n">
        <v>11.325214</v>
      </c>
      <c r="G23" s="35" t="n">
        <v>20.624658</v>
      </c>
      <c r="H23" s="35" t="n">
        <v>15.59435</v>
      </c>
      <c r="I23" s="35" t="n">
        <v>13.879683</v>
      </c>
      <c r="J23" s="35" t="n">
        <v>20.372632</v>
      </c>
      <c r="K23" s="35" t="n">
        <v>16.856869</v>
      </c>
      <c r="L23" s="35" t="n">
        <v>15.918262</v>
      </c>
      <c r="M23" s="35" t="n">
        <v>21.893217</v>
      </c>
      <c r="N23" s="35" t="n">
        <v>18.667293</v>
      </c>
      <c r="O23" s="35" t="n">
        <v>13.373251</v>
      </c>
      <c r="P23" s="35" t="n">
        <v>21.418676</v>
      </c>
      <c r="Q23" s="35" t="n">
        <v>17.110398</v>
      </c>
      <c r="R23" s="35" t="n">
        <v>12.476818</v>
      </c>
      <c r="S23" s="35" t="n">
        <v>19.721554</v>
      </c>
      <c r="T23" s="35" t="n">
        <v>15.811356</v>
      </c>
      <c r="U23" s="35" t="n">
        <v>15.243887</v>
      </c>
      <c r="V23" s="35" t="n">
        <v>19.702172</v>
      </c>
      <c r="W23" s="35" t="n">
        <v>17.294454</v>
      </c>
      <c r="X23" s="35" t="n">
        <v>13.384682</v>
      </c>
      <c r="Y23" s="35" t="n">
        <v>20.740361</v>
      </c>
      <c r="Z23" s="35" t="n">
        <v>16.812048</v>
      </c>
      <c r="AA23" s="54"/>
    </row>
    <row r="24" customFormat="false" ht="12.75" hidden="false" customHeight="false" outlineLevel="0" collapsed="false">
      <c r="A24" s="12"/>
      <c r="B24" s="12" t="s">
        <v>38</v>
      </c>
      <c r="C24" s="35" t="n">
        <v>10.501127</v>
      </c>
      <c r="D24" s="35" t="n">
        <v>18.547124</v>
      </c>
      <c r="E24" s="35" t="n">
        <v>14.155431</v>
      </c>
      <c r="F24" s="35" t="n">
        <v>10.821999</v>
      </c>
      <c r="G24" s="35" t="n">
        <v>18.640712</v>
      </c>
      <c r="H24" s="35" t="n">
        <v>14.41928</v>
      </c>
      <c r="I24" s="35" t="n">
        <v>10.82994</v>
      </c>
      <c r="J24" s="35" t="n">
        <v>19.30135</v>
      </c>
      <c r="K24" s="35" t="n">
        <v>14.661149</v>
      </c>
      <c r="L24" s="35" t="n">
        <v>14.465692</v>
      </c>
      <c r="M24" s="35" t="n">
        <v>20.615501</v>
      </c>
      <c r="N24" s="35" t="n">
        <v>17.257129</v>
      </c>
      <c r="O24" s="35" t="n">
        <v>14.636451</v>
      </c>
      <c r="P24" s="35" t="n">
        <v>19.085208</v>
      </c>
      <c r="Q24" s="35" t="n">
        <v>16.661154</v>
      </c>
      <c r="R24" s="35" t="n">
        <v>12.851233</v>
      </c>
      <c r="S24" s="35" t="n">
        <v>19.121225</v>
      </c>
      <c r="T24" s="35" t="n">
        <v>15.72564</v>
      </c>
      <c r="U24" s="35" t="n">
        <v>13.725604</v>
      </c>
      <c r="V24" s="35" t="n">
        <v>20.451369</v>
      </c>
      <c r="W24" s="35" t="n">
        <v>16.771584</v>
      </c>
      <c r="X24" s="35" t="n">
        <v>14.790603</v>
      </c>
      <c r="Y24" s="35" t="n">
        <v>22.560911</v>
      </c>
      <c r="Z24" s="35" t="n">
        <v>18.348159</v>
      </c>
      <c r="AA24" s="54"/>
    </row>
    <row r="25" customFormat="false" ht="12.75" hidden="false" customHeight="false" outlineLevel="0" collapsed="false">
      <c r="A25" s="12"/>
      <c r="B25" s="12" t="s">
        <v>39</v>
      </c>
      <c r="C25" s="35" t="n">
        <v>15.175347</v>
      </c>
      <c r="D25" s="35" t="n">
        <v>23.131939</v>
      </c>
      <c r="E25" s="35" t="n">
        <v>18.742727</v>
      </c>
      <c r="F25" s="35" t="n">
        <v>12.950369</v>
      </c>
      <c r="G25" s="35" t="n">
        <v>22.0507</v>
      </c>
      <c r="H25" s="35" t="n">
        <v>17.043214</v>
      </c>
      <c r="I25" s="35" t="n">
        <v>14.940069</v>
      </c>
      <c r="J25" s="35" t="n">
        <v>22.413212</v>
      </c>
      <c r="K25" s="35" t="n">
        <v>18.284464</v>
      </c>
      <c r="L25" s="35" t="n">
        <v>16.496217</v>
      </c>
      <c r="M25" s="35" t="n">
        <v>22.891328</v>
      </c>
      <c r="N25" s="35" t="n">
        <v>19.419085</v>
      </c>
      <c r="O25" s="35" t="n">
        <v>15.341177</v>
      </c>
      <c r="P25" s="35" t="n">
        <v>26.0212</v>
      </c>
      <c r="Q25" s="35" t="n">
        <v>20.237246</v>
      </c>
      <c r="R25" s="35" t="n">
        <v>16.592013</v>
      </c>
      <c r="S25" s="35" t="n">
        <v>24.003726</v>
      </c>
      <c r="T25" s="35" t="n">
        <v>19.937752</v>
      </c>
      <c r="U25" s="35" t="n">
        <v>17.203894</v>
      </c>
      <c r="V25" s="35" t="n">
        <v>25.947785</v>
      </c>
      <c r="W25" s="35" t="n">
        <v>21.154768</v>
      </c>
      <c r="X25" s="35" t="n">
        <v>18.361071</v>
      </c>
      <c r="Y25" s="35" t="n">
        <v>23.240172</v>
      </c>
      <c r="Z25" s="35" t="n">
        <v>20.580381</v>
      </c>
      <c r="AA25" s="54"/>
    </row>
    <row r="26" customFormat="false" ht="12.75" hidden="false" customHeight="true" outlineLevel="0" collapsed="false">
      <c r="A26" s="12" t="s">
        <v>40</v>
      </c>
      <c r="B26" s="12"/>
      <c r="C26" s="35" t="n">
        <v>28.668566</v>
      </c>
      <c r="D26" s="35" t="n">
        <v>43.440161</v>
      </c>
      <c r="E26" s="35" t="n">
        <v>34.86343</v>
      </c>
      <c r="F26" s="35" t="n">
        <v>27.296943</v>
      </c>
      <c r="G26" s="35" t="n">
        <v>43.004395</v>
      </c>
      <c r="H26" s="35" t="n">
        <v>33.940078</v>
      </c>
      <c r="I26" s="35" t="n">
        <v>26.682232</v>
      </c>
      <c r="J26" s="35" t="n">
        <v>42.729193</v>
      </c>
      <c r="K26" s="35" t="n">
        <v>33.38416</v>
      </c>
      <c r="L26" s="35" t="n">
        <v>27.926218</v>
      </c>
      <c r="M26" s="35" t="n">
        <v>43.741862</v>
      </c>
      <c r="N26" s="35" t="n">
        <v>34.633395</v>
      </c>
      <c r="O26" s="35" t="n">
        <v>30.664645</v>
      </c>
      <c r="P26" s="35" t="n">
        <v>44.689423</v>
      </c>
      <c r="Q26" s="35" t="n">
        <v>36.64322</v>
      </c>
      <c r="R26" s="35" t="n">
        <v>29.860064</v>
      </c>
      <c r="S26" s="35" t="n">
        <v>44.320002</v>
      </c>
      <c r="T26" s="35" t="n">
        <v>35.929589</v>
      </c>
      <c r="U26" s="35" t="n">
        <v>30.409428</v>
      </c>
      <c r="V26" s="35" t="n">
        <v>44.985441</v>
      </c>
      <c r="W26" s="35" t="n">
        <v>36.475513</v>
      </c>
      <c r="X26" s="35" t="n">
        <v>31.720024</v>
      </c>
      <c r="Y26" s="35" t="n">
        <v>45.389116</v>
      </c>
      <c r="Z26" s="35" t="n">
        <v>37.440849</v>
      </c>
      <c r="AA26" s="54"/>
    </row>
    <row r="27" customFormat="false" ht="12.75" hidden="false" customHeight="false" outlineLevel="0" collapsed="false">
      <c r="A27" s="27"/>
      <c r="B27" s="14" t="s">
        <v>41</v>
      </c>
      <c r="C27" s="35" t="n">
        <v>15.560881</v>
      </c>
      <c r="D27" s="35" t="n">
        <v>25.899031</v>
      </c>
      <c r="E27" s="35" t="n">
        <v>19.916146</v>
      </c>
      <c r="F27" s="35" t="n">
        <v>12.967493</v>
      </c>
      <c r="G27" s="35" t="n">
        <v>23.220645</v>
      </c>
      <c r="H27" s="35" t="n">
        <v>17.329202</v>
      </c>
      <c r="I27" s="35" t="n">
        <v>14.550664</v>
      </c>
      <c r="J27" s="35" t="n">
        <v>22.637509</v>
      </c>
      <c r="K27" s="35" t="n">
        <v>17.936912</v>
      </c>
      <c r="L27" s="35" t="n">
        <v>15.009511</v>
      </c>
      <c r="M27" s="35" t="n">
        <v>21.472825</v>
      </c>
      <c r="N27" s="35" t="n">
        <v>17.791217</v>
      </c>
      <c r="O27" s="35" t="n">
        <v>18.111542</v>
      </c>
      <c r="P27" s="35" t="n">
        <v>20.880007</v>
      </c>
      <c r="Q27" s="35" t="n">
        <v>19.290756</v>
      </c>
      <c r="R27" s="35" t="n">
        <v>16.909447</v>
      </c>
      <c r="S27" s="35" t="n">
        <v>26.220276</v>
      </c>
      <c r="T27" s="35" t="n">
        <v>20.905621</v>
      </c>
      <c r="U27" s="35" t="n">
        <v>16.424836</v>
      </c>
      <c r="V27" s="35" t="n">
        <v>27.78716</v>
      </c>
      <c r="W27" s="35" t="n">
        <v>21.183449</v>
      </c>
      <c r="X27" s="35" t="n">
        <v>16.416998</v>
      </c>
      <c r="Y27" s="35" t="n">
        <v>27.138717</v>
      </c>
      <c r="Z27" s="35" t="n">
        <v>21.107749</v>
      </c>
      <c r="AA27" s="54"/>
    </row>
    <row r="28" customFormat="false" ht="12.75" hidden="false" customHeight="false" outlineLevel="0" collapsed="false">
      <c r="A28" s="27"/>
      <c r="B28" s="14" t="s">
        <v>42</v>
      </c>
      <c r="C28" s="35" t="n">
        <v>20.194611</v>
      </c>
      <c r="D28" s="35" t="n">
        <v>35.655343</v>
      </c>
      <c r="E28" s="35" t="n">
        <v>26.897085</v>
      </c>
      <c r="F28" s="35" t="n">
        <v>18.453711</v>
      </c>
      <c r="G28" s="35" t="n">
        <v>32.585942</v>
      </c>
      <c r="H28" s="35" t="n">
        <v>24.550894</v>
      </c>
      <c r="I28" s="35" t="n">
        <v>17.256956</v>
      </c>
      <c r="J28" s="35" t="n">
        <v>32.02875</v>
      </c>
      <c r="K28" s="35" t="n">
        <v>23.6322</v>
      </c>
      <c r="L28" s="35" t="n">
        <v>20.845663</v>
      </c>
      <c r="M28" s="35" t="n">
        <v>38.389396</v>
      </c>
      <c r="N28" s="35" t="n">
        <v>28.666879</v>
      </c>
      <c r="O28" s="35" t="n">
        <v>26.75997</v>
      </c>
      <c r="P28" s="35" t="n">
        <v>35.057858</v>
      </c>
      <c r="Q28" s="35" t="n">
        <v>30.278822</v>
      </c>
      <c r="R28" s="35" t="n">
        <v>26.077386</v>
      </c>
      <c r="S28" s="35" t="n">
        <v>34.350805</v>
      </c>
      <c r="T28" s="35" t="n">
        <v>29.73195</v>
      </c>
      <c r="U28" s="35" t="n">
        <v>24.328952</v>
      </c>
      <c r="V28" s="35" t="n">
        <v>32.381014</v>
      </c>
      <c r="W28" s="35" t="n">
        <v>27.84863</v>
      </c>
      <c r="X28" s="35" t="n">
        <v>25.842766</v>
      </c>
      <c r="Y28" s="35" t="n">
        <v>37.818961</v>
      </c>
      <c r="Z28" s="35" t="n">
        <v>30.976707</v>
      </c>
      <c r="AA28" s="54"/>
    </row>
    <row r="29" customFormat="false" ht="12.75" hidden="false" customHeight="false" outlineLevel="0" collapsed="false">
      <c r="A29" s="27"/>
      <c r="B29" s="14" t="s">
        <v>43</v>
      </c>
      <c r="C29" s="35" t="n">
        <v>32.456494</v>
      </c>
      <c r="D29" s="35" t="n">
        <v>48.51972</v>
      </c>
      <c r="E29" s="35" t="n">
        <v>39.038502</v>
      </c>
      <c r="F29" s="35" t="n">
        <v>32.455675</v>
      </c>
      <c r="G29" s="35" t="n">
        <v>48.376568</v>
      </c>
      <c r="H29" s="35" t="n">
        <v>38.993885</v>
      </c>
      <c r="I29" s="35" t="n">
        <v>31.009674</v>
      </c>
      <c r="J29" s="35" t="n">
        <v>48.499396</v>
      </c>
      <c r="K29" s="35" t="n">
        <v>38.187032</v>
      </c>
      <c r="L29" s="35" t="n">
        <v>30.292261</v>
      </c>
      <c r="M29" s="35" t="n">
        <v>47.235476</v>
      </c>
      <c r="N29" s="35" t="n">
        <v>37.472239</v>
      </c>
      <c r="O29" s="35" t="n">
        <v>32.473702</v>
      </c>
      <c r="P29" s="35" t="n">
        <v>47.819467</v>
      </c>
      <c r="Q29" s="35" t="n">
        <v>39.058251</v>
      </c>
      <c r="R29" s="35" t="n">
        <v>32.595839</v>
      </c>
      <c r="S29" s="35" t="n">
        <v>48.066316</v>
      </c>
      <c r="T29" s="35" t="n">
        <v>39.058777</v>
      </c>
      <c r="U29" s="35" t="n">
        <v>32.917917</v>
      </c>
      <c r="V29" s="35" t="n">
        <v>47.939054</v>
      </c>
      <c r="W29" s="35" t="n">
        <v>39.12864</v>
      </c>
      <c r="X29" s="35" t="n">
        <v>33.468866</v>
      </c>
      <c r="Y29" s="35" t="n">
        <v>47.767258</v>
      </c>
      <c r="Z29" s="35" t="n">
        <v>39.465845</v>
      </c>
      <c r="AA29" s="54"/>
    </row>
    <row r="30" customFormat="false" ht="12.75" hidden="false" customHeight="false" outlineLevel="0" collapsed="false">
      <c r="A30" s="27"/>
      <c r="B30" s="14" t="s">
        <v>44</v>
      </c>
      <c r="C30" s="35" t="n">
        <v>24.074217</v>
      </c>
      <c r="D30" s="35" t="n">
        <v>43.252873</v>
      </c>
      <c r="E30" s="35" t="n">
        <v>32.017183</v>
      </c>
      <c r="F30" s="35" t="n">
        <v>21.381601</v>
      </c>
      <c r="G30" s="35" t="n">
        <v>41.207927</v>
      </c>
      <c r="H30" s="35" t="n">
        <v>29.666946</v>
      </c>
      <c r="I30" s="35" t="n">
        <v>22.051526</v>
      </c>
      <c r="J30" s="35" t="n">
        <v>41.393072</v>
      </c>
      <c r="K30" s="35" t="n">
        <v>29.999744</v>
      </c>
      <c r="L30" s="35" t="n">
        <v>26.510639</v>
      </c>
      <c r="M30" s="35" t="n">
        <v>45.195819</v>
      </c>
      <c r="N30" s="35" t="n">
        <v>34.373562</v>
      </c>
      <c r="O30" s="35" t="n">
        <v>28.239936</v>
      </c>
      <c r="P30" s="35" t="n">
        <v>46.166775</v>
      </c>
      <c r="Q30" s="35" t="n">
        <v>35.820051</v>
      </c>
      <c r="R30" s="35" t="n">
        <v>27.673652</v>
      </c>
      <c r="S30" s="35" t="n">
        <v>44.299792</v>
      </c>
      <c r="T30" s="35" t="n">
        <v>34.59705</v>
      </c>
      <c r="U30" s="35" t="n">
        <v>28.99362</v>
      </c>
      <c r="V30" s="35" t="n">
        <v>46.446564</v>
      </c>
      <c r="W30" s="35" t="n">
        <v>36.203237</v>
      </c>
      <c r="X30" s="35" t="n">
        <v>29.448188</v>
      </c>
      <c r="Y30" s="35" t="n">
        <v>46.152235</v>
      </c>
      <c r="Z30" s="35" t="n">
        <v>36.299051</v>
      </c>
      <c r="AA30" s="54"/>
    </row>
    <row r="31" customFormat="false" ht="12.75" hidden="false" customHeight="false" outlineLevel="0" collapsed="false">
      <c r="A31" s="27"/>
      <c r="B31" s="14" t="s">
        <v>45</v>
      </c>
      <c r="C31" s="35" t="n">
        <v>28.615424</v>
      </c>
      <c r="D31" s="35" t="n">
        <v>37.995259</v>
      </c>
      <c r="E31" s="35" t="n">
        <v>32.494297</v>
      </c>
      <c r="F31" s="35" t="n">
        <v>25.504867</v>
      </c>
      <c r="G31" s="35" t="n">
        <v>38.249574</v>
      </c>
      <c r="H31" s="35" t="n">
        <v>31.034739</v>
      </c>
      <c r="I31" s="35" t="n">
        <v>22.638748</v>
      </c>
      <c r="J31" s="35" t="n">
        <v>38.870278</v>
      </c>
      <c r="K31" s="35" t="n">
        <v>29.505552</v>
      </c>
      <c r="L31" s="35" t="n">
        <v>24.36251</v>
      </c>
      <c r="M31" s="35" t="n">
        <v>36.685567</v>
      </c>
      <c r="N31" s="35" t="n">
        <v>29.512967</v>
      </c>
      <c r="O31" s="35" t="n">
        <v>29.354328</v>
      </c>
      <c r="P31" s="35" t="n">
        <v>39.372417</v>
      </c>
      <c r="Q31" s="35" t="n">
        <v>33.565979</v>
      </c>
      <c r="R31" s="35" t="n">
        <v>27.376751</v>
      </c>
      <c r="S31" s="35" t="n">
        <v>35.546828</v>
      </c>
      <c r="T31" s="35" t="n">
        <v>30.772569</v>
      </c>
      <c r="U31" s="35" t="n">
        <v>25.315685</v>
      </c>
      <c r="V31" s="35" t="n">
        <v>37.570391</v>
      </c>
      <c r="W31" s="35" t="n">
        <v>30.555906</v>
      </c>
      <c r="X31" s="35" t="n">
        <v>28.141223</v>
      </c>
      <c r="Y31" s="35" t="n">
        <v>37.299561</v>
      </c>
      <c r="Z31" s="35" t="n">
        <v>31.963947</v>
      </c>
      <c r="AA31" s="54"/>
    </row>
    <row r="32" customFormat="false" ht="12.75" hidden="false" customHeight="false" outlineLevel="0" collapsed="false">
      <c r="A32" s="27"/>
      <c r="B32" s="14" t="s">
        <v>46</v>
      </c>
      <c r="C32" s="35" t="n">
        <v>32.216173</v>
      </c>
      <c r="D32" s="35" t="n">
        <v>47.089906</v>
      </c>
      <c r="E32" s="35" t="n">
        <v>38.495218</v>
      </c>
      <c r="F32" s="35" t="n">
        <v>31.716157</v>
      </c>
      <c r="G32" s="35" t="n">
        <v>45.356514</v>
      </c>
      <c r="H32" s="35" t="n">
        <v>37.678811</v>
      </c>
      <c r="I32" s="35" t="n">
        <v>29.948567</v>
      </c>
      <c r="J32" s="35" t="n">
        <v>43.069375</v>
      </c>
      <c r="K32" s="35" t="n">
        <v>35.566291</v>
      </c>
      <c r="L32" s="35" t="n">
        <v>30.591935</v>
      </c>
      <c r="M32" s="35" t="n">
        <v>44.153181</v>
      </c>
      <c r="N32" s="35" t="n">
        <v>36.392753</v>
      </c>
      <c r="O32" s="35" t="n">
        <v>36.189797</v>
      </c>
      <c r="P32" s="35" t="n">
        <v>49.839649</v>
      </c>
      <c r="Q32" s="35" t="n">
        <v>41.948858</v>
      </c>
      <c r="R32" s="35" t="n">
        <v>33.654697</v>
      </c>
      <c r="S32" s="35" t="n">
        <v>46.889262</v>
      </c>
      <c r="T32" s="35" t="n">
        <v>39.264868</v>
      </c>
      <c r="U32" s="35" t="n">
        <v>32.04575</v>
      </c>
      <c r="V32" s="35" t="n">
        <v>44.707527</v>
      </c>
      <c r="W32" s="35" t="n">
        <v>37.32706</v>
      </c>
      <c r="X32" s="35" t="n">
        <v>38.353566</v>
      </c>
      <c r="Y32" s="35" t="n">
        <v>50.239976</v>
      </c>
      <c r="Z32" s="35" t="n">
        <v>43.399974</v>
      </c>
      <c r="AA32" s="54"/>
    </row>
    <row r="33" customFormat="false" ht="12.75" hidden="false" customHeight="false" outlineLevel="0" collapsed="false">
      <c r="A33" s="27"/>
      <c r="B33" s="14" t="s">
        <v>47</v>
      </c>
      <c r="C33" s="35" t="n">
        <v>32.181432</v>
      </c>
      <c r="D33" s="35" t="n">
        <v>47.053988</v>
      </c>
      <c r="E33" s="35" t="n">
        <v>38.466995</v>
      </c>
      <c r="F33" s="35" t="n">
        <v>30.633309</v>
      </c>
      <c r="G33" s="35" t="n">
        <v>48.087888</v>
      </c>
      <c r="H33" s="35" t="n">
        <v>38.085152</v>
      </c>
      <c r="I33" s="35" t="n">
        <v>29.971241</v>
      </c>
      <c r="J33" s="35" t="n">
        <v>48.643776</v>
      </c>
      <c r="K33" s="35" t="n">
        <v>37.772173</v>
      </c>
      <c r="L33" s="35" t="n">
        <v>30.851478</v>
      </c>
      <c r="M33" s="35" t="n">
        <v>49.775218</v>
      </c>
      <c r="N33" s="35" t="n">
        <v>38.735774</v>
      </c>
      <c r="O33" s="35" t="n">
        <v>33.491592</v>
      </c>
      <c r="P33" s="35" t="n">
        <v>49.162849</v>
      </c>
      <c r="Q33" s="35" t="n">
        <v>40.077149</v>
      </c>
      <c r="R33" s="35" t="n">
        <v>32.364504</v>
      </c>
      <c r="S33" s="35" t="n">
        <v>49.34469</v>
      </c>
      <c r="T33" s="35" t="n">
        <v>39.391222</v>
      </c>
      <c r="U33" s="35" t="n">
        <v>34.090799</v>
      </c>
      <c r="V33" s="35" t="n">
        <v>51.184839</v>
      </c>
      <c r="W33" s="35" t="n">
        <v>41.126018</v>
      </c>
      <c r="X33" s="35" t="n">
        <v>34.990615</v>
      </c>
      <c r="Y33" s="35" t="n">
        <v>49.994443</v>
      </c>
      <c r="Z33" s="35" t="n">
        <v>41.156443</v>
      </c>
      <c r="AA33" s="54"/>
    </row>
    <row r="34" customFormat="false" ht="12.75" hidden="false" customHeight="false" outlineLevel="0" collapsed="false">
      <c r="A34" s="27"/>
      <c r="B34" s="18" t="s">
        <v>48</v>
      </c>
      <c r="C34" s="37" t="n">
        <v>24.520218</v>
      </c>
      <c r="D34" s="37" t="n">
        <v>31.687248</v>
      </c>
      <c r="E34" s="37" t="n">
        <v>27.721723</v>
      </c>
      <c r="F34" s="37" t="n">
        <v>22.533201</v>
      </c>
      <c r="G34" s="37" t="n">
        <v>32.283473</v>
      </c>
      <c r="H34" s="37" t="n">
        <v>26.81068</v>
      </c>
      <c r="I34" s="37" t="n">
        <v>22.732297</v>
      </c>
      <c r="J34" s="37" t="n">
        <v>30.35964</v>
      </c>
      <c r="K34" s="37" t="n">
        <v>26.076666</v>
      </c>
      <c r="L34" s="37" t="n">
        <v>24.507464</v>
      </c>
      <c r="M34" s="37" t="n">
        <v>33.504006</v>
      </c>
      <c r="N34" s="37" t="n">
        <v>28.487586</v>
      </c>
      <c r="O34" s="37" t="n">
        <v>26.949963</v>
      </c>
      <c r="P34" s="37" t="n">
        <v>35.485732</v>
      </c>
      <c r="Q34" s="37" t="n">
        <v>30.785871</v>
      </c>
      <c r="R34" s="37" t="n">
        <v>25.986911</v>
      </c>
      <c r="S34" s="37" t="n">
        <v>35.034198</v>
      </c>
      <c r="T34" s="37" t="n">
        <v>29.930216</v>
      </c>
      <c r="U34" s="37" t="n">
        <v>26.474227</v>
      </c>
      <c r="V34" s="37" t="n">
        <v>34.000637</v>
      </c>
      <c r="W34" s="37" t="n">
        <v>29.741219</v>
      </c>
      <c r="X34" s="37" t="n">
        <v>28.246138</v>
      </c>
      <c r="Y34" s="37" t="n">
        <v>37.069841</v>
      </c>
      <c r="Z34" s="37" t="n">
        <v>32.058718</v>
      </c>
      <c r="AA34" s="54"/>
    </row>
    <row r="35" customFormat="false" ht="13.5" hidden="false" customHeight="false" outlineLevel="0" collapsed="false">
      <c r="A35" s="4" t="s">
        <v>51</v>
      </c>
      <c r="B35" s="50"/>
      <c r="C35" s="55"/>
      <c r="D35" s="55"/>
    </row>
    <row r="37" customFormat="false" ht="12.75" hidden="false" customHeight="false" outlineLevel="0" collapsed="false">
      <c r="J37" s="56"/>
    </row>
  </sheetData>
  <mergeCells count="20">
    <mergeCell ref="B2:D2"/>
    <mergeCell ref="C3:N3"/>
    <mergeCell ref="O3:Z3"/>
    <mergeCell ref="C4:E4"/>
    <mergeCell ref="F4:H4"/>
    <mergeCell ref="I4:K4"/>
    <mergeCell ref="L4:N4"/>
    <mergeCell ref="O4:Q4"/>
    <mergeCell ref="R4:T4"/>
    <mergeCell ref="U4:W4"/>
    <mergeCell ref="X4:Z4"/>
    <mergeCell ref="A8:B8"/>
    <mergeCell ref="A9:B9"/>
    <mergeCell ref="A10:A13"/>
    <mergeCell ref="A14:B14"/>
    <mergeCell ref="A15:A20"/>
    <mergeCell ref="A21:B21"/>
    <mergeCell ref="A22:A25"/>
    <mergeCell ref="A26:B26"/>
    <mergeCell ref="A27:A3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1:05:17Z</dcterms:created>
  <dc:creator>I.Stat</dc:creator>
  <dc:description/>
  <dc:language>en-US</dc:language>
  <cp:lastModifiedBy>lcalvitto</cp:lastModifiedBy>
  <cp:lastPrinted>2014-08-04T08:39:37Z</cp:lastPrinted>
  <dcterms:modified xsi:type="dcterms:W3CDTF">2014-08-04T13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